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25" sheetId="2" state="visible" r:id="rId3"/>
    <sheet name="201026" sheetId="3" state="visible" r:id="rId4"/>
    <sheet name="201027" sheetId="4" state="visible" r:id="rId5"/>
    <sheet name="201028" sheetId="5" state="visible" r:id="rId6"/>
    <sheet name="201029" sheetId="6" state="visible" r:id="rId7"/>
    <sheet name="201030" sheetId="7" state="visible" r:id="rId8"/>
    <sheet name="20103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9" uniqueCount="19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5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076P</t>
  </si>
  <si>
    <t xml:space="preserve">S-ANA62076P</t>
  </si>
  <si>
    <t xml:space="preserve">プレミアム運賃</t>
  </si>
  <si>
    <t xml:space="preserve">Y-ANA622738</t>
  </si>
  <si>
    <t xml:space="preserve">S-ANA622738</t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</si>
  <si>
    <t xml:space="preserve">Y-ANA62476P</t>
  </si>
  <si>
    <t xml:space="preserve">S-ANA62476P</t>
  </si>
  <si>
    <r>
      <rPr>
        <sz val="11"/>
        <rFont val="ＭＳ Ｐゴシック"/>
        <family val="3"/>
        <charset val="128"/>
      </rPr>
      <t xml:space="preserve">Y-ANA2476SNA</t>
    </r>
    <r>
      <rPr>
        <sz val="11"/>
        <rFont val="Noto Sans"/>
        <family val="2"/>
      </rPr>
      <t xml:space="preserve">運航</t>
    </r>
  </si>
  <si>
    <t xml:space="preserve">Y-ANA626321</t>
  </si>
  <si>
    <t xml:space="preserve">S-ANA626321</t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628321</t>
  </si>
  <si>
    <t xml:space="preserve">S-ANA628321</t>
  </si>
  <si>
    <t xml:space="preserve">Y-ANA630321</t>
  </si>
  <si>
    <t xml:space="preserve">S-ANA630321</t>
  </si>
  <si>
    <r>
      <rPr>
        <sz val="11"/>
        <rFont val="ＭＳ Ｐゴシック"/>
        <family val="3"/>
        <charset val="128"/>
      </rPr>
      <t xml:space="preserve">Y-ANA248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</si>
  <si>
    <t xml:space="preserve">Y-ANA354Q8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358Q84</t>
  </si>
  <si>
    <r>
      <rPr>
        <sz val="11"/>
        <rFont val="ＭＳ Ｐゴシック"/>
        <family val="3"/>
        <charset val="128"/>
      </rPr>
      <t xml:space="preserve">Y-ANA242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P</t>
  </si>
  <si>
    <t xml:space="preserve">S-ANA54273P</t>
  </si>
  <si>
    <t xml:space="preserve">Y-ANA544321</t>
  </si>
  <si>
    <t xml:space="preserve">S-ANA544321</t>
  </si>
  <si>
    <t xml:space="preserve">Y-ANA54673P</t>
  </si>
  <si>
    <t xml:space="preserve">S-ANA54673P</t>
  </si>
  <si>
    <t xml:space="preserve">Y-ANA548Q84</t>
  </si>
  <si>
    <t xml:space="preserve">Y-ANA550738</t>
  </si>
  <si>
    <t xml:space="preserve">S-ANA550738</t>
  </si>
  <si>
    <t xml:space="preserve">Y-ANA552Q8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</si>
  <si>
    <t xml:space="preserve">Y-ANA619738</t>
  </si>
  <si>
    <t xml:space="preserve">S-ANA619738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</si>
  <si>
    <t xml:space="preserve">Y-ANA62176P</t>
  </si>
  <si>
    <t xml:space="preserve">S-ANA62176P</t>
  </si>
  <si>
    <r>
      <rPr>
        <sz val="11"/>
        <rFont val="ＭＳ Ｐゴシック"/>
        <family val="3"/>
        <charset val="128"/>
      </rPr>
      <t xml:space="preserve">Y-ANA2473SNA</t>
    </r>
    <r>
      <rPr>
        <sz val="11"/>
        <rFont val="Noto Sans"/>
        <family val="2"/>
      </rPr>
      <t xml:space="preserve">運航</t>
    </r>
  </si>
  <si>
    <t xml:space="preserve">Y-ANA623321</t>
  </si>
  <si>
    <t xml:space="preserve">S-ANA623321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</si>
  <si>
    <t xml:space="preserve">Y-ANA625321</t>
  </si>
  <si>
    <t xml:space="preserve">S-ANA625321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</si>
  <si>
    <t xml:space="preserve">Y-ANA627321</t>
  </si>
  <si>
    <t xml:space="preserve">S-ANA627321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</si>
  <si>
    <t xml:space="preserve">Y-ANA62976P</t>
  </si>
  <si>
    <t xml:space="preserve">S-ANA62976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rFont val="ＭＳ Ｐゴシック"/>
        <family val="3"/>
        <charset val="128"/>
      </rPr>
      <t xml:space="preserve">Y-ANA2427SNA</t>
    </r>
    <r>
      <rPr>
        <sz val="11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P</t>
  </si>
  <si>
    <t xml:space="preserve">S-ANA54373P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P</t>
  </si>
  <si>
    <t xml:space="preserve">S-ANA55173P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62076P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76P</t>
  </si>
  <si>
    <r>
      <rPr>
        <sz val="11"/>
        <rFont val="ＭＳ Ｐゴシック"/>
        <family val="3"/>
        <charset val="128"/>
      </rPr>
      <t xml:space="preserve">ANA2476SNA</t>
    </r>
    <r>
      <rPr>
        <sz val="11"/>
        <rFont val="Noto Sans"/>
        <family val="2"/>
      </rPr>
      <t xml:space="preserve">運航</t>
    </r>
  </si>
  <si>
    <t xml:space="preserve">ANA626321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321</t>
  </si>
  <si>
    <t xml:space="preserve">ANA630321</t>
  </si>
  <si>
    <r>
      <rPr>
        <sz val="11"/>
        <rFont val="ＭＳ Ｐゴシック"/>
        <family val="3"/>
        <charset val="128"/>
      </rPr>
      <t xml:space="preserve">ANA248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t xml:space="preserve">ANA54273P</t>
  </si>
  <si>
    <t xml:space="preserve">ANA544321</t>
  </si>
  <si>
    <t xml:space="preserve">ANA54673P</t>
  </si>
  <si>
    <t xml:space="preserve">ANA548Q84</t>
  </si>
  <si>
    <t xml:space="preserve">ANA550738</t>
  </si>
  <si>
    <t xml:space="preserve">ANA552Q84</t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76P</t>
  </si>
  <si>
    <r>
      <rPr>
        <sz val="11"/>
        <rFont val="ＭＳ Ｐゴシック"/>
        <family val="3"/>
        <charset val="128"/>
      </rPr>
      <t xml:space="preserve">ANA2473SNA</t>
    </r>
    <r>
      <rPr>
        <sz val="11"/>
        <rFont val="Noto Sans"/>
        <family val="2"/>
      </rPr>
      <t xml:space="preserve">運航</t>
    </r>
  </si>
  <si>
    <t xml:space="preserve">ANA6233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321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321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76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t xml:space="preserve">ANA541321</t>
  </si>
  <si>
    <t xml:space="preserve">ANA54373P</t>
  </si>
  <si>
    <t xml:space="preserve">ANA545Q84</t>
  </si>
  <si>
    <t xml:space="preserve">ANA547738</t>
  </si>
  <si>
    <t xml:space="preserve">ANA549Q84</t>
  </si>
  <si>
    <t xml:space="preserve">ANA55173P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4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</v>
      </c>
      <c r="B1" s="7"/>
      <c r="C1" s="7"/>
      <c r="D1" s="2" t="n">
        <f aca="false">COUNTA(D3:D10001)</f>
        <v>611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4090</v>
      </c>
      <c r="K3" s="5" t="n">
        <v>15.638179800222</v>
      </c>
    </row>
    <row r="4" customFormat="false" ht="13.5" hidden="false" customHeight="false" outlineLevel="0" collapsed="false">
      <c r="A4" s="2" t="n">
        <v>3545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901</v>
      </c>
      <c r="J4" s="4" t="n">
        <v>14090</v>
      </c>
      <c r="K4" s="5" t="n">
        <v>15.638179800222</v>
      </c>
    </row>
    <row r="5" customFormat="false" ht="13.5" hidden="false" customHeight="false" outlineLevel="0" collapsed="false">
      <c r="A5" s="2" t="n">
        <v>3550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2203</v>
      </c>
      <c r="J5" s="4" t="n">
        <v>54890</v>
      </c>
      <c r="K5" s="5" t="n">
        <v>24.9160236041761</v>
      </c>
    </row>
    <row r="6" customFormat="false" ht="13.5" hidden="false" customHeight="false" outlineLevel="0" collapsed="false">
      <c r="A6" s="2" t="n">
        <v>3556</v>
      </c>
      <c r="B6" s="17" t="s">
        <v>21</v>
      </c>
      <c r="C6" s="17" t="s">
        <v>22</v>
      </c>
      <c r="D6" s="3" t="n">
        <v>0.399305555555556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561</v>
      </c>
      <c r="B7" s="17" t="s">
        <v>21</v>
      </c>
      <c r="C7" s="17" t="s">
        <v>22</v>
      </c>
      <c r="D7" s="3" t="n">
        <v>0.399305555555556</v>
      </c>
      <c r="E7" s="3" t="n">
        <v>0.46875</v>
      </c>
      <c r="G7" s="1" t="s">
        <v>29</v>
      </c>
      <c r="H7" s="17" t="s">
        <v>27</v>
      </c>
      <c r="I7" s="4" t="n">
        <v>2203</v>
      </c>
      <c r="J7" s="4" t="n">
        <v>54890</v>
      </c>
      <c r="K7" s="5" t="n">
        <v>24.9160236041761</v>
      </c>
    </row>
    <row r="8" customFormat="false" ht="13.5" hidden="false" customHeight="false" outlineLevel="0" collapsed="false">
      <c r="A8" s="2" t="n">
        <v>3567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4090</v>
      </c>
      <c r="K8" s="5" t="n">
        <v>15.638179800222</v>
      </c>
    </row>
    <row r="9" customFormat="false" ht="13.5" hidden="false" customHeight="false" outlineLevel="0" collapsed="false">
      <c r="A9" s="2" t="n">
        <v>3574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901</v>
      </c>
      <c r="J9" s="4" t="n">
        <v>14090</v>
      </c>
      <c r="K9" s="5" t="n">
        <v>15.638179800222</v>
      </c>
    </row>
    <row r="10" customFormat="false" ht="13.5" hidden="false" customHeight="false" outlineLevel="0" collapsed="false">
      <c r="A10" s="2" t="n">
        <v>3579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585</v>
      </c>
      <c r="B11" s="17" t="s">
        <v>21</v>
      </c>
      <c r="C11" s="17" t="s">
        <v>22</v>
      </c>
      <c r="D11" s="3" t="n">
        <v>0.520833333333333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7590</v>
      </c>
      <c r="K11" s="5" t="n">
        <v>19.5227524972253</v>
      </c>
    </row>
    <row r="12" customFormat="false" ht="13.5" hidden="false" customHeight="false" outlineLevel="0" collapsed="false">
      <c r="A12" s="2" t="n">
        <v>3592</v>
      </c>
      <c r="B12" s="17" t="s">
        <v>21</v>
      </c>
      <c r="C12" s="17" t="s">
        <v>22</v>
      </c>
      <c r="D12" s="3" t="n">
        <v>0.611111111111111</v>
      </c>
      <c r="E12" s="3" t="n">
        <v>0.680555555555555</v>
      </c>
      <c r="G12" s="1" t="s">
        <v>34</v>
      </c>
      <c r="H12" s="17" t="s">
        <v>24</v>
      </c>
      <c r="I12" s="4" t="n">
        <v>901</v>
      </c>
      <c r="J12" s="4" t="n">
        <v>17890</v>
      </c>
      <c r="K12" s="5" t="n">
        <v>19.8557158712542</v>
      </c>
    </row>
    <row r="13" customFormat="false" ht="13.5" hidden="false" customHeight="false" outlineLevel="0" collapsed="false">
      <c r="A13" s="2" t="n">
        <v>3597</v>
      </c>
      <c r="B13" s="17" t="s">
        <v>21</v>
      </c>
      <c r="C13" s="17" t="s">
        <v>22</v>
      </c>
      <c r="D13" s="3" t="n">
        <v>0.611111111111111</v>
      </c>
      <c r="E13" s="3" t="n">
        <v>0.680555555555555</v>
      </c>
      <c r="G13" s="1" t="s">
        <v>35</v>
      </c>
      <c r="H13" s="17" t="s">
        <v>27</v>
      </c>
      <c r="I13" s="4" t="n">
        <v>2203</v>
      </c>
      <c r="J13" s="4" t="n">
        <v>54890</v>
      </c>
      <c r="K13" s="5" t="n">
        <v>24.9160236041761</v>
      </c>
    </row>
    <row r="14" customFormat="false" ht="13.5" hidden="false" customHeight="false" outlineLevel="0" collapsed="false">
      <c r="A14" s="2" t="n">
        <v>3601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37</v>
      </c>
      <c r="I14" s="4" t="n">
        <v>1301</v>
      </c>
      <c r="J14" s="4" t="n">
        <v>29590</v>
      </c>
      <c r="K14" s="5" t="n">
        <v>22.7440430438125</v>
      </c>
    </row>
    <row r="15" customFormat="false" ht="13.5" hidden="false" customHeight="false" outlineLevel="0" collapsed="false">
      <c r="A15" s="2" t="n">
        <v>3609</v>
      </c>
      <c r="B15" s="17" t="s">
        <v>21</v>
      </c>
      <c r="C15" s="17" t="s">
        <v>22</v>
      </c>
      <c r="D15" s="3" t="n">
        <v>0.6875</v>
      </c>
      <c r="E15" s="3" t="n">
        <v>0.756944444444445</v>
      </c>
      <c r="G15" s="1" t="s">
        <v>38</v>
      </c>
      <c r="H15" s="17" t="s">
        <v>24</v>
      </c>
      <c r="I15" s="4" t="n">
        <v>901</v>
      </c>
      <c r="J15" s="4" t="n">
        <v>17690</v>
      </c>
      <c r="K15" s="5" t="n">
        <v>19.6337402885683</v>
      </c>
    </row>
    <row r="16" customFormat="false" ht="13.5" hidden="false" customHeight="false" outlineLevel="0" collapsed="false">
      <c r="A16" s="2" t="n">
        <v>3614</v>
      </c>
      <c r="B16" s="17" t="s">
        <v>21</v>
      </c>
      <c r="C16" s="17" t="s">
        <v>22</v>
      </c>
      <c r="D16" s="3" t="n">
        <v>0.6875</v>
      </c>
      <c r="E16" s="3" t="n">
        <v>0.756944444444445</v>
      </c>
      <c r="G16" s="1" t="s">
        <v>39</v>
      </c>
      <c r="H16" s="17" t="s">
        <v>27</v>
      </c>
      <c r="I16" s="4" t="n">
        <v>2203</v>
      </c>
      <c r="J16" s="4" t="n">
        <v>54890</v>
      </c>
      <c r="K16" s="5" t="n">
        <v>24.9160236041761</v>
      </c>
    </row>
    <row r="17" customFormat="false" ht="13.5" hidden="false" customHeight="false" outlineLevel="0" collapsed="false">
      <c r="A17" s="2" t="n">
        <v>3620</v>
      </c>
      <c r="B17" s="17" t="s">
        <v>21</v>
      </c>
      <c r="C17" s="17" t="s">
        <v>22</v>
      </c>
      <c r="D17" s="3" t="n">
        <v>0.805555555555555</v>
      </c>
      <c r="E17" s="3" t="n">
        <v>0.875</v>
      </c>
      <c r="G17" s="1" t="s">
        <v>40</v>
      </c>
      <c r="H17" s="17" t="s">
        <v>24</v>
      </c>
      <c r="I17" s="4" t="n">
        <v>901</v>
      </c>
      <c r="J17" s="4" t="n">
        <v>17690</v>
      </c>
      <c r="K17" s="5" t="n">
        <v>19.6337402885683</v>
      </c>
    </row>
    <row r="18" customFormat="false" ht="13.5" hidden="false" customHeight="false" outlineLevel="0" collapsed="false">
      <c r="A18" s="2" t="n">
        <v>3625</v>
      </c>
      <c r="B18" s="17" t="s">
        <v>21</v>
      </c>
      <c r="C18" s="17" t="s">
        <v>22</v>
      </c>
      <c r="D18" s="3" t="n">
        <v>0.805555555555555</v>
      </c>
      <c r="E18" s="3" t="n">
        <v>0.875</v>
      </c>
      <c r="G18" s="1" t="s">
        <v>41</v>
      </c>
      <c r="H18" s="17" t="s">
        <v>27</v>
      </c>
      <c r="I18" s="4" t="n">
        <v>2203</v>
      </c>
      <c r="J18" s="4" t="n">
        <v>54890</v>
      </c>
      <c r="K18" s="5" t="n">
        <v>24.9160236041761</v>
      </c>
    </row>
    <row r="19" customFormat="false" ht="13.5" hidden="false" customHeight="false" outlineLevel="0" collapsed="false">
      <c r="A19" s="2" t="n">
        <v>3629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2</v>
      </c>
      <c r="H19" s="17" t="s">
        <v>43</v>
      </c>
      <c r="I19" s="4" t="n">
        <v>1301</v>
      </c>
      <c r="J19" s="4" t="n">
        <v>29390</v>
      </c>
      <c r="K19" s="5" t="n">
        <v>22.5903151421983</v>
      </c>
    </row>
    <row r="20" customFormat="false" ht="13.5" hidden="false" customHeight="false" outlineLevel="0" collapsed="false">
      <c r="A20" s="2" t="n">
        <v>3634</v>
      </c>
      <c r="B20" s="17" t="s">
        <v>21</v>
      </c>
      <c r="C20" s="17" t="s">
        <v>44</v>
      </c>
      <c r="D20" s="3" t="n">
        <v>0.399305555555556</v>
      </c>
      <c r="E20" s="3" t="n">
        <v>0.447916666666667</v>
      </c>
      <c r="G20" s="1" t="s">
        <v>45</v>
      </c>
      <c r="H20" s="17" t="s">
        <v>24</v>
      </c>
      <c r="I20" s="4" t="n">
        <v>616</v>
      </c>
      <c r="J20" s="4" t="n">
        <v>11240</v>
      </c>
      <c r="K20" s="5" t="n">
        <v>18.2467532467532</v>
      </c>
    </row>
    <row r="21" customFormat="false" ht="13.5" hidden="false" customHeight="false" outlineLevel="0" collapsed="false">
      <c r="A21" s="2" t="n">
        <v>3641</v>
      </c>
      <c r="B21" s="17" t="s">
        <v>21</v>
      </c>
      <c r="C21" s="17" t="s">
        <v>44</v>
      </c>
      <c r="D21" s="3" t="n">
        <v>0.576388888888889</v>
      </c>
      <c r="E21" s="3" t="n">
        <v>0.631944444444444</v>
      </c>
      <c r="G21" s="1" t="s">
        <v>46</v>
      </c>
      <c r="H21" s="17" t="s">
        <v>47</v>
      </c>
      <c r="I21" s="4" t="n">
        <v>616</v>
      </c>
      <c r="J21" s="4" t="n">
        <v>14040</v>
      </c>
      <c r="K21" s="5" t="n">
        <v>22.7922077922078</v>
      </c>
    </row>
    <row r="22" customFormat="false" ht="13.5" hidden="false" customHeight="false" outlineLevel="0" collapsed="false">
      <c r="A22" s="2" t="n">
        <v>3642</v>
      </c>
      <c r="B22" s="17" t="s">
        <v>21</v>
      </c>
      <c r="C22" s="17" t="s">
        <v>44</v>
      </c>
      <c r="D22" s="3" t="n">
        <v>0.722222222222222</v>
      </c>
      <c r="E22" s="3" t="n">
        <v>0.777777777777778</v>
      </c>
      <c r="G22" s="1" t="s">
        <v>48</v>
      </c>
      <c r="H22" s="17" t="s">
        <v>37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3647</v>
      </c>
      <c r="B23" s="17" t="s">
        <v>21</v>
      </c>
      <c r="C23" s="17" t="s">
        <v>44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12840</v>
      </c>
      <c r="K23" s="5" t="n">
        <v>20.8441558441558</v>
      </c>
    </row>
    <row r="24" customFormat="false" ht="13.5" hidden="false" customHeight="false" outlineLevel="0" collapsed="false">
      <c r="A24" s="2" t="n">
        <v>3653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658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663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68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673</v>
      </c>
      <c r="B28" s="17" t="s">
        <v>21</v>
      </c>
      <c r="C28" s="17" t="s">
        <v>50</v>
      </c>
      <c r="D28" s="3" t="n">
        <v>0.465277777777778</v>
      </c>
      <c r="E28" s="3" t="n">
        <v>0.513888888888889</v>
      </c>
      <c r="G28" s="1" t="s">
        <v>55</v>
      </c>
      <c r="H28" s="17" t="s">
        <v>24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78</v>
      </c>
      <c r="B29" s="17" t="s">
        <v>21</v>
      </c>
      <c r="C29" s="17" t="s">
        <v>50</v>
      </c>
      <c r="D29" s="3" t="n">
        <v>0.465277777777778</v>
      </c>
      <c r="E29" s="3" t="n">
        <v>0.513888888888889</v>
      </c>
      <c r="G29" s="1" t="s">
        <v>56</v>
      </c>
      <c r="H29" s="17" t="s">
        <v>27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682</v>
      </c>
      <c r="B30" s="17" t="s">
        <v>21</v>
      </c>
      <c r="C30" s="17" t="s">
        <v>50</v>
      </c>
      <c r="D30" s="3" t="n">
        <v>0.621527777777778</v>
      </c>
      <c r="E30" s="3" t="n">
        <v>0.673611111111111</v>
      </c>
      <c r="G30" s="1" t="s">
        <v>57</v>
      </c>
      <c r="H30" s="17" t="s">
        <v>43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89</v>
      </c>
      <c r="B31" s="17" t="s">
        <v>21</v>
      </c>
      <c r="C31" s="17" t="s">
        <v>50</v>
      </c>
      <c r="D31" s="3" t="n">
        <v>0.697916666666667</v>
      </c>
      <c r="E31" s="3" t="n">
        <v>0.746527777777778</v>
      </c>
      <c r="G31" s="1" t="s">
        <v>58</v>
      </c>
      <c r="H31" s="17" t="s">
        <v>24</v>
      </c>
      <c r="I31" s="4" t="n">
        <v>493</v>
      </c>
      <c r="J31" s="4" t="n">
        <v>9860</v>
      </c>
      <c r="K31" s="5" t="n">
        <v>20</v>
      </c>
    </row>
    <row r="32" customFormat="false" ht="13.5" hidden="false" customHeight="false" outlineLevel="0" collapsed="false">
      <c r="A32" s="2" t="n">
        <v>3694</v>
      </c>
      <c r="B32" s="17" t="s">
        <v>21</v>
      </c>
      <c r="C32" s="17" t="s">
        <v>50</v>
      </c>
      <c r="D32" s="3" t="n">
        <v>0.697916666666667</v>
      </c>
      <c r="E32" s="3" t="n">
        <v>0.746527777777778</v>
      </c>
      <c r="G32" s="1" t="s">
        <v>59</v>
      </c>
      <c r="H32" s="17" t="s">
        <v>27</v>
      </c>
      <c r="I32" s="4" t="n">
        <v>1387</v>
      </c>
      <c r="J32" s="4" t="n">
        <v>35860</v>
      </c>
      <c r="K32" s="5" t="n">
        <v>25.8543619322278</v>
      </c>
    </row>
    <row r="33" customFormat="false" ht="13.5" hidden="false" customHeight="false" outlineLevel="0" collapsed="false">
      <c r="A33" s="2" t="n">
        <v>3698</v>
      </c>
      <c r="B33" s="17" t="s">
        <v>21</v>
      </c>
      <c r="C33" s="17" t="s">
        <v>50</v>
      </c>
      <c r="D33" s="3" t="n">
        <v>0.774305555555555</v>
      </c>
      <c r="E33" s="3" t="n">
        <v>0.826388888888889</v>
      </c>
      <c r="G33" s="1" t="s">
        <v>60</v>
      </c>
      <c r="H33" s="17" t="s">
        <v>61</v>
      </c>
      <c r="I33" s="4" t="n">
        <v>493</v>
      </c>
      <c r="J33" s="4" t="n">
        <v>13960</v>
      </c>
      <c r="K33" s="5" t="n">
        <v>28.316430020284</v>
      </c>
    </row>
    <row r="34" customFormat="false" ht="13.5" hidden="false" customHeight="false" outlineLevel="0" collapsed="false">
      <c r="A34" s="2" t="n">
        <v>3703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3120</v>
      </c>
      <c r="K34" s="5" t="n">
        <v>20.4043545878694</v>
      </c>
    </row>
    <row r="35" customFormat="false" ht="13.5" hidden="false" customHeight="false" outlineLevel="0" collapsed="false">
      <c r="A35" s="2" t="n">
        <v>3708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4</v>
      </c>
      <c r="H35" s="17" t="s">
        <v>37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41</v>
      </c>
      <c r="B37" s="17" t="s">
        <v>22</v>
      </c>
      <c r="C37" s="17" t="s">
        <v>21</v>
      </c>
      <c r="D37" s="3" t="n">
        <v>0.288194444444444</v>
      </c>
      <c r="E37" s="3" t="n">
        <v>0.368055555555556</v>
      </c>
      <c r="G37" s="1" t="s">
        <v>65</v>
      </c>
      <c r="H37" s="17" t="s">
        <v>24</v>
      </c>
      <c r="I37" s="4" t="n">
        <v>901</v>
      </c>
      <c r="J37" s="4" t="n">
        <v>14090</v>
      </c>
      <c r="K37" s="5" t="n">
        <v>15.638179800222</v>
      </c>
    </row>
    <row r="38" customFormat="false" ht="13.5" hidden="false" customHeight="false" outlineLevel="0" collapsed="false">
      <c r="A38" s="2" t="n">
        <v>1646</v>
      </c>
      <c r="B38" s="17" t="s">
        <v>22</v>
      </c>
      <c r="C38" s="17" t="s">
        <v>21</v>
      </c>
      <c r="D38" s="3" t="n">
        <v>0.288194444444444</v>
      </c>
      <c r="E38" s="3" t="n">
        <v>0.368055555555556</v>
      </c>
      <c r="G38" s="1" t="s">
        <v>66</v>
      </c>
      <c r="H38" s="17" t="s">
        <v>27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52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7</v>
      </c>
      <c r="H39" s="17" t="s">
        <v>24</v>
      </c>
      <c r="I39" s="4" t="n">
        <v>901</v>
      </c>
      <c r="J39" s="4" t="n">
        <v>14090</v>
      </c>
      <c r="K39" s="5" t="n">
        <v>15.638179800222</v>
      </c>
    </row>
    <row r="40" customFormat="false" ht="13.5" hidden="false" customHeight="false" outlineLevel="0" collapsed="false">
      <c r="A40" s="2" t="n">
        <v>1659</v>
      </c>
      <c r="B40" s="17" t="s">
        <v>22</v>
      </c>
      <c r="C40" s="17" t="s">
        <v>21</v>
      </c>
      <c r="D40" s="3" t="n">
        <v>0.368055555555556</v>
      </c>
      <c r="E40" s="3" t="n">
        <v>0.447916666666667</v>
      </c>
      <c r="G40" s="1" t="s">
        <v>68</v>
      </c>
      <c r="H40" s="17" t="s">
        <v>24</v>
      </c>
      <c r="I40" s="4" t="n">
        <v>901</v>
      </c>
      <c r="J40" s="4" t="n">
        <v>14090</v>
      </c>
      <c r="K40" s="5" t="n">
        <v>15.638179800222</v>
      </c>
    </row>
    <row r="41" customFormat="false" ht="13.5" hidden="false" customHeight="false" outlineLevel="0" collapsed="false">
      <c r="A41" s="2" t="n">
        <v>1664</v>
      </c>
      <c r="B41" s="17" t="s">
        <v>22</v>
      </c>
      <c r="C41" s="17" t="s">
        <v>21</v>
      </c>
      <c r="D41" s="3" t="n">
        <v>0.368055555555556</v>
      </c>
      <c r="E41" s="3" t="n">
        <v>0.447916666666667</v>
      </c>
      <c r="G41" s="1" t="s">
        <v>69</v>
      </c>
      <c r="H41" s="17" t="s">
        <v>27</v>
      </c>
      <c r="I41" s="4" t="n">
        <v>2203</v>
      </c>
      <c r="J41" s="4" t="n">
        <v>54890</v>
      </c>
      <c r="K41" s="5" t="n">
        <v>24.9160236041761</v>
      </c>
    </row>
    <row r="42" customFormat="false" ht="13.5" hidden="false" customHeight="false" outlineLevel="0" collapsed="false">
      <c r="A42" s="2" t="n">
        <v>1670</v>
      </c>
      <c r="B42" s="17" t="s">
        <v>22</v>
      </c>
      <c r="C42" s="17" t="s">
        <v>21</v>
      </c>
      <c r="D42" s="3" t="n">
        <v>0.416666666666667</v>
      </c>
      <c r="E42" s="3" t="n">
        <v>0.496527777777778</v>
      </c>
      <c r="G42" s="1" t="s">
        <v>70</v>
      </c>
      <c r="H42" s="17" t="s">
        <v>24</v>
      </c>
      <c r="I42" s="4" t="n">
        <v>901</v>
      </c>
      <c r="J42" s="4" t="n">
        <v>17590</v>
      </c>
      <c r="K42" s="5" t="n">
        <v>19.5227524972253</v>
      </c>
    </row>
    <row r="43" customFormat="false" ht="13.5" hidden="false" customHeight="false" outlineLevel="0" collapsed="false">
      <c r="A43" s="2" t="n">
        <v>1677</v>
      </c>
      <c r="B43" s="17" t="s">
        <v>22</v>
      </c>
      <c r="C43" s="17" t="s">
        <v>21</v>
      </c>
      <c r="D43" s="3" t="n">
        <v>0.5</v>
      </c>
      <c r="E43" s="3" t="n">
        <v>0.579861111111111</v>
      </c>
      <c r="G43" s="1" t="s">
        <v>71</v>
      </c>
      <c r="H43" s="17" t="s">
        <v>24</v>
      </c>
      <c r="I43" s="4" t="n">
        <v>901</v>
      </c>
      <c r="J43" s="4" t="n">
        <v>16790</v>
      </c>
      <c r="K43" s="5" t="n">
        <v>18.6348501664817</v>
      </c>
    </row>
    <row r="44" customFormat="false" ht="13.5" hidden="false" customHeight="false" outlineLevel="0" collapsed="false">
      <c r="A44" s="2" t="n">
        <v>1682</v>
      </c>
      <c r="B44" s="17" t="s">
        <v>22</v>
      </c>
      <c r="C44" s="17" t="s">
        <v>21</v>
      </c>
      <c r="D44" s="3" t="n">
        <v>0.5</v>
      </c>
      <c r="E44" s="3" t="n">
        <v>0.579861111111111</v>
      </c>
      <c r="G44" s="1" t="s">
        <v>72</v>
      </c>
      <c r="H44" s="17" t="s">
        <v>27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688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3</v>
      </c>
      <c r="H45" s="17" t="s">
        <v>24</v>
      </c>
      <c r="I45" s="4" t="n">
        <v>901</v>
      </c>
      <c r="J45" s="4" t="n">
        <v>16590</v>
      </c>
      <c r="K45" s="5" t="n">
        <v>18.4128745837958</v>
      </c>
    </row>
    <row r="46" customFormat="false" ht="13.5" hidden="false" customHeight="false" outlineLevel="0" collapsed="false">
      <c r="A46" s="2" t="n">
        <v>1695</v>
      </c>
      <c r="B46" s="17" t="s">
        <v>22</v>
      </c>
      <c r="C46" s="17" t="s">
        <v>21</v>
      </c>
      <c r="D46" s="3" t="n">
        <v>0.579861111111111</v>
      </c>
      <c r="E46" s="3" t="n">
        <v>0.659722222222222</v>
      </c>
      <c r="G46" s="1" t="s">
        <v>74</v>
      </c>
      <c r="H46" s="17" t="s">
        <v>24</v>
      </c>
      <c r="I46" s="4" t="n">
        <v>901</v>
      </c>
      <c r="J46" s="4" t="n">
        <v>16590</v>
      </c>
      <c r="K46" s="5" t="n">
        <v>18.4128745837958</v>
      </c>
    </row>
    <row r="47" customFormat="false" ht="13.5" hidden="false" customHeight="false" outlineLevel="0" collapsed="false">
      <c r="A47" s="2" t="n">
        <v>1700</v>
      </c>
      <c r="B47" s="17" t="s">
        <v>22</v>
      </c>
      <c r="C47" s="17" t="s">
        <v>21</v>
      </c>
      <c r="D47" s="3" t="n">
        <v>0.579861111111111</v>
      </c>
      <c r="E47" s="3" t="n">
        <v>0.659722222222222</v>
      </c>
      <c r="G47" s="1" t="s">
        <v>75</v>
      </c>
      <c r="H47" s="17" t="s">
        <v>27</v>
      </c>
      <c r="I47" s="4" t="n">
        <v>2203</v>
      </c>
      <c r="J47" s="4" t="n">
        <v>54890</v>
      </c>
      <c r="K47" s="5" t="n">
        <v>24.9160236041761</v>
      </c>
    </row>
    <row r="48" customFormat="false" ht="13.5" hidden="false" customHeight="false" outlineLevel="0" collapsed="false">
      <c r="A48" s="2" t="n">
        <v>1704</v>
      </c>
      <c r="B48" s="17" t="s">
        <v>22</v>
      </c>
      <c r="C48" s="17" t="s">
        <v>21</v>
      </c>
      <c r="D48" s="3" t="n">
        <v>0.635416666666667</v>
      </c>
      <c r="E48" s="3" t="n">
        <v>0.715277777777778</v>
      </c>
      <c r="G48" s="1" t="s">
        <v>76</v>
      </c>
      <c r="H48" s="17" t="s">
        <v>37</v>
      </c>
      <c r="I48" s="4" t="n">
        <v>1301</v>
      </c>
      <c r="J48" s="4" t="n">
        <v>29390</v>
      </c>
      <c r="K48" s="5" t="n">
        <v>22.5903151421983</v>
      </c>
    </row>
    <row r="49" customFormat="false" ht="13.5" hidden="false" customHeight="false" outlineLevel="0" collapsed="false">
      <c r="A49" s="2" t="n">
        <v>1711</v>
      </c>
      <c r="B49" s="17" t="s">
        <v>22</v>
      </c>
      <c r="C49" s="17" t="s">
        <v>21</v>
      </c>
      <c r="D49" s="3" t="n">
        <v>0.697916666666667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7690</v>
      </c>
      <c r="K49" s="5" t="n">
        <v>19.6337402885683</v>
      </c>
    </row>
    <row r="50" customFormat="false" ht="13.5" hidden="false" customHeight="false" outlineLevel="0" collapsed="false">
      <c r="A50" s="2" t="n">
        <v>1716</v>
      </c>
      <c r="B50" s="17" t="s">
        <v>22</v>
      </c>
      <c r="C50" s="17" t="s">
        <v>21</v>
      </c>
      <c r="D50" s="3" t="n">
        <v>0.697916666666667</v>
      </c>
      <c r="E50" s="3" t="n">
        <v>0.777777777777778</v>
      </c>
      <c r="G50" s="1" t="s">
        <v>78</v>
      </c>
      <c r="H50" s="17" t="s">
        <v>27</v>
      </c>
      <c r="I50" s="4" t="n">
        <v>2203</v>
      </c>
      <c r="J50" s="4" t="n">
        <v>54890</v>
      </c>
      <c r="K50" s="5" t="n">
        <v>24.9160236041761</v>
      </c>
    </row>
    <row r="51" customFormat="false" ht="13.5" hidden="false" customHeight="false" outlineLevel="0" collapsed="false">
      <c r="A51" s="2" t="n">
        <v>1720</v>
      </c>
      <c r="B51" s="17" t="s">
        <v>22</v>
      </c>
      <c r="C51" s="17" t="s">
        <v>21</v>
      </c>
      <c r="D51" s="3" t="n">
        <v>0.756944444444445</v>
      </c>
      <c r="E51" s="3" t="n">
        <v>0.840277777777778</v>
      </c>
      <c r="G51" s="1" t="s">
        <v>79</v>
      </c>
      <c r="H51" s="17" t="s">
        <v>37</v>
      </c>
      <c r="I51" s="4" t="n">
        <v>1301</v>
      </c>
      <c r="J51" s="4" t="n">
        <v>29390</v>
      </c>
      <c r="K51" s="5" t="n">
        <v>22.5903151421983</v>
      </c>
    </row>
    <row r="52" customFormat="false" ht="13.5" hidden="false" customHeight="false" outlineLevel="0" collapsed="false">
      <c r="A52" s="2" t="n">
        <v>1727</v>
      </c>
      <c r="B52" s="17" t="s">
        <v>22</v>
      </c>
      <c r="C52" s="17" t="s">
        <v>21</v>
      </c>
      <c r="D52" s="3" t="n">
        <v>0.798611111111111</v>
      </c>
      <c r="E52" s="3" t="n">
        <v>0.878472222222222</v>
      </c>
      <c r="G52" s="1" t="s">
        <v>80</v>
      </c>
      <c r="H52" s="17" t="s">
        <v>24</v>
      </c>
      <c r="I52" s="4" t="n">
        <v>901</v>
      </c>
      <c r="J52" s="4" t="n">
        <v>17690</v>
      </c>
      <c r="K52" s="5" t="n">
        <v>19.6337402885683</v>
      </c>
    </row>
    <row r="53" customFormat="false" ht="13.5" hidden="false" customHeight="false" outlineLevel="0" collapsed="false">
      <c r="A53" s="2" t="n">
        <v>1732</v>
      </c>
      <c r="B53" s="17" t="s">
        <v>22</v>
      </c>
      <c r="C53" s="17" t="s">
        <v>21</v>
      </c>
      <c r="D53" s="3" t="n">
        <v>0.798611111111111</v>
      </c>
      <c r="E53" s="3" t="n">
        <v>0.878472222222222</v>
      </c>
      <c r="G53" s="1" t="s">
        <v>81</v>
      </c>
      <c r="H53" s="17" t="s">
        <v>27</v>
      </c>
      <c r="I53" s="4" t="n">
        <v>2203</v>
      </c>
      <c r="J53" s="4" t="n">
        <v>54890</v>
      </c>
      <c r="K53" s="5" t="n">
        <v>24.9160236041761</v>
      </c>
    </row>
    <row r="54" customFormat="false" ht="13.5" hidden="false" customHeight="false" outlineLevel="0" collapsed="false">
      <c r="A54" s="2" t="n">
        <v>2084</v>
      </c>
      <c r="B54" s="17" t="s">
        <v>44</v>
      </c>
      <c r="C54" s="17" t="s">
        <v>21</v>
      </c>
      <c r="D54" s="3" t="n">
        <v>0.3125</v>
      </c>
      <c r="E54" s="3" t="n">
        <v>0.378472222222222</v>
      </c>
      <c r="G54" s="1" t="s">
        <v>82</v>
      </c>
      <c r="H54" s="17" t="s">
        <v>24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091</v>
      </c>
      <c r="B55" s="17" t="s">
        <v>44</v>
      </c>
      <c r="C55" s="17" t="s">
        <v>21</v>
      </c>
      <c r="D55" s="3" t="n">
        <v>0.486111111111111</v>
      </c>
      <c r="E55" s="3" t="n">
        <v>0.555555555555556</v>
      </c>
      <c r="G55" s="1" t="s">
        <v>83</v>
      </c>
      <c r="H55" s="17" t="s">
        <v>24</v>
      </c>
      <c r="I55" s="4" t="n">
        <v>616</v>
      </c>
      <c r="J55" s="4" t="n">
        <v>14440</v>
      </c>
      <c r="K55" s="5" t="n">
        <v>23.4415584415584</v>
      </c>
    </row>
    <row r="56" customFormat="false" ht="13.5" hidden="false" customHeight="false" outlineLevel="0" collapsed="false">
      <c r="A56" s="2" t="n">
        <v>2098</v>
      </c>
      <c r="B56" s="17" t="s">
        <v>44</v>
      </c>
      <c r="C56" s="17" t="s">
        <v>21</v>
      </c>
      <c r="D56" s="3" t="n">
        <v>0.635416666666667</v>
      </c>
      <c r="E56" s="3" t="n">
        <v>0.704861111111111</v>
      </c>
      <c r="G56" s="1" t="s">
        <v>84</v>
      </c>
      <c r="H56" s="17" t="s">
        <v>24</v>
      </c>
      <c r="I56" s="4" t="n">
        <v>616</v>
      </c>
      <c r="J56" s="4" t="n">
        <v>12840</v>
      </c>
      <c r="K56" s="5" t="n">
        <v>20.8441558441558</v>
      </c>
    </row>
    <row r="57" customFormat="false" ht="13.5" hidden="false" customHeight="false" outlineLevel="0" collapsed="false">
      <c r="A57" s="2" t="n">
        <v>2105</v>
      </c>
      <c r="B57" s="17" t="s">
        <v>44</v>
      </c>
      <c r="C57" s="17" t="s">
        <v>21</v>
      </c>
      <c r="D57" s="3" t="n">
        <v>0.760416666666667</v>
      </c>
      <c r="E57" s="3" t="n">
        <v>0.826388888888889</v>
      </c>
      <c r="G57" s="1" t="s">
        <v>85</v>
      </c>
      <c r="H57" s="17" t="s">
        <v>24</v>
      </c>
      <c r="I57" s="4" t="n">
        <v>616</v>
      </c>
      <c r="J57" s="4" t="n">
        <v>12840</v>
      </c>
      <c r="K57" s="5" t="n">
        <v>20.8441558441558</v>
      </c>
    </row>
    <row r="58" customFormat="false" ht="13.5" hidden="false" customHeight="false" outlineLevel="0" collapsed="false">
      <c r="A58" s="2" t="n">
        <v>2502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86</v>
      </c>
      <c r="H58" s="17" t="s">
        <v>24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07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87</v>
      </c>
      <c r="H59" s="17" t="s">
        <v>27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12</v>
      </c>
      <c r="B60" s="17" t="s">
        <v>50</v>
      </c>
      <c r="C60" s="17" t="s">
        <v>21</v>
      </c>
      <c r="D60" s="3" t="n">
        <v>0.388888888888889</v>
      </c>
      <c r="E60" s="3" t="n">
        <v>0.440972222222222</v>
      </c>
      <c r="G60" s="1" t="s">
        <v>88</v>
      </c>
      <c r="H60" s="17" t="s">
        <v>24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17</v>
      </c>
      <c r="B61" s="17" t="s">
        <v>50</v>
      </c>
      <c r="C61" s="17" t="s">
        <v>21</v>
      </c>
      <c r="D61" s="3" t="n">
        <v>0.388888888888889</v>
      </c>
      <c r="E61" s="3" t="n">
        <v>0.440972222222222</v>
      </c>
      <c r="G61" s="1" t="s">
        <v>89</v>
      </c>
      <c r="H61" s="17" t="s">
        <v>27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22</v>
      </c>
      <c r="B62" s="17" t="s">
        <v>50</v>
      </c>
      <c r="C62" s="17" t="s">
        <v>21</v>
      </c>
      <c r="D62" s="3" t="n">
        <v>0.545138888888889</v>
      </c>
      <c r="E62" s="3" t="n">
        <v>0.604166666666667</v>
      </c>
      <c r="G62" s="1" t="s">
        <v>90</v>
      </c>
      <c r="H62" s="17" t="s">
        <v>24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28</v>
      </c>
      <c r="B63" s="17" t="s">
        <v>50</v>
      </c>
      <c r="C63" s="17" t="s">
        <v>21</v>
      </c>
      <c r="D63" s="3" t="n">
        <v>0.621527777777778</v>
      </c>
      <c r="E63" s="3" t="n">
        <v>0.673611111111111</v>
      </c>
      <c r="G63" s="1" t="s">
        <v>91</v>
      </c>
      <c r="H63" s="17" t="s">
        <v>24</v>
      </c>
      <c r="I63" s="4" t="n">
        <v>493</v>
      </c>
      <c r="J63" s="4" t="n">
        <v>9860</v>
      </c>
      <c r="K63" s="5" t="n">
        <v>20</v>
      </c>
    </row>
    <row r="64" customFormat="false" ht="13.5" hidden="false" customHeight="false" outlineLevel="0" collapsed="false">
      <c r="A64" s="2" t="n">
        <v>2533</v>
      </c>
      <c r="B64" s="17" t="s">
        <v>50</v>
      </c>
      <c r="C64" s="17" t="s">
        <v>21</v>
      </c>
      <c r="D64" s="3" t="n">
        <v>0.621527777777778</v>
      </c>
      <c r="E64" s="3" t="n">
        <v>0.673611111111111</v>
      </c>
      <c r="G64" s="1" t="s">
        <v>92</v>
      </c>
      <c r="H64" s="17" t="s">
        <v>27</v>
      </c>
      <c r="I64" s="4" t="n">
        <v>1387</v>
      </c>
      <c r="J64" s="4" t="n">
        <v>35860</v>
      </c>
      <c r="K64" s="5" t="n">
        <v>25.8543619322278</v>
      </c>
    </row>
    <row r="65" customFormat="false" ht="13.5" hidden="false" customHeight="false" outlineLevel="0" collapsed="false">
      <c r="A65" s="2" t="n">
        <v>2538</v>
      </c>
      <c r="B65" s="17" t="s">
        <v>50</v>
      </c>
      <c r="C65" s="17" t="s">
        <v>21</v>
      </c>
      <c r="D65" s="3" t="n">
        <v>0.697916666666667</v>
      </c>
      <c r="E65" s="3" t="n">
        <v>0.756944444444445</v>
      </c>
      <c r="G65" s="1" t="s">
        <v>93</v>
      </c>
      <c r="H65" s="17" t="s">
        <v>24</v>
      </c>
      <c r="I65" s="4" t="n">
        <v>493</v>
      </c>
      <c r="J65" s="4" t="n">
        <v>9860</v>
      </c>
      <c r="K65" s="5" t="n">
        <v>20</v>
      </c>
    </row>
    <row r="66" customFormat="false" ht="13.5" hidden="false" customHeight="false" outlineLevel="0" collapsed="false">
      <c r="A66" s="2" t="n">
        <v>2544</v>
      </c>
      <c r="B66" s="17" t="s">
        <v>50</v>
      </c>
      <c r="C66" s="17" t="s">
        <v>21</v>
      </c>
      <c r="D66" s="3" t="n">
        <v>0.819444444444445</v>
      </c>
      <c r="E66" s="3" t="n">
        <v>0.871527777777778</v>
      </c>
      <c r="G66" s="1" t="s">
        <v>94</v>
      </c>
      <c r="H66" s="17" t="s">
        <v>24</v>
      </c>
      <c r="I66" s="4" t="n">
        <v>493</v>
      </c>
      <c r="J66" s="4" t="n">
        <v>9860</v>
      </c>
      <c r="K66" s="5" t="n">
        <v>20</v>
      </c>
    </row>
    <row r="67" customFormat="false" ht="13.5" hidden="false" customHeight="false" outlineLevel="0" collapsed="false">
      <c r="A67" s="2" t="n">
        <v>2549</v>
      </c>
      <c r="B67" s="17" t="s">
        <v>50</v>
      </c>
      <c r="C67" s="17" t="s">
        <v>21</v>
      </c>
      <c r="D67" s="3" t="n">
        <v>0.819444444444445</v>
      </c>
      <c r="E67" s="3" t="n">
        <v>0.871527777777778</v>
      </c>
      <c r="G67" s="1" t="s">
        <v>95</v>
      </c>
      <c r="H67" s="17" t="s">
        <v>27</v>
      </c>
      <c r="I67" s="4" t="n">
        <v>1387</v>
      </c>
      <c r="J67" s="4" t="n">
        <v>35860</v>
      </c>
      <c r="K67" s="5" t="n">
        <v>25.8543619322278</v>
      </c>
    </row>
    <row r="68" customFormat="false" ht="13.5" hidden="false" customHeight="false" outlineLevel="0" collapsed="false">
      <c r="A68" s="2" t="n">
        <v>4071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96</v>
      </c>
      <c r="H68" s="17" t="s">
        <v>24</v>
      </c>
      <c r="I68" s="4" t="n">
        <v>643</v>
      </c>
      <c r="J68" s="4" t="n">
        <v>14820</v>
      </c>
      <c r="K68" s="5" t="n">
        <v>23.0482115085537</v>
      </c>
    </row>
    <row r="69" customFormat="false" ht="13.5" hidden="false" customHeight="false" outlineLevel="0" collapsed="false">
      <c r="A69" s="2" t="n">
        <v>4076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37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538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4090</v>
      </c>
      <c r="K72" s="24" t="n">
        <v>15.638179800222</v>
      </c>
      <c r="L72" s="23"/>
      <c r="M72" s="23"/>
      <c r="N72" s="24"/>
    </row>
    <row r="73" customFormat="false" ht="13.5" hidden="false" customHeight="false" outlineLevel="0" collapsed="false">
      <c r="A73" s="2" t="n">
        <v>1670</v>
      </c>
      <c r="B73" s="17" t="s">
        <v>22</v>
      </c>
      <c r="C73" s="17" t="s">
        <v>21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70</v>
      </c>
      <c r="H73" s="17" t="s">
        <v>24</v>
      </c>
      <c r="I73" s="4" t="n">
        <v>901</v>
      </c>
      <c r="J73" s="4" t="n">
        <v>17590</v>
      </c>
      <c r="K73" s="5" t="n">
        <v>19.5227524972253</v>
      </c>
      <c r="L73" s="4" t="n">
        <f aca="false">I72+I73</f>
        <v>1802</v>
      </c>
      <c r="M73" s="4" t="n">
        <f aca="false">J72+J73</f>
        <v>31680</v>
      </c>
      <c r="N73" s="5" t="n">
        <f aca="false">M73/L73</f>
        <v>17.5804661487236</v>
      </c>
    </row>
    <row r="74" customFormat="false" ht="13.5" hidden="false" customHeight="false" outlineLevel="0" collapsed="false">
      <c r="A74" s="2" t="n">
        <v>1677</v>
      </c>
      <c r="B74" s="17" t="s">
        <v>22</v>
      </c>
      <c r="C74" s="17" t="s">
        <v>21</v>
      </c>
      <c r="D74" s="3" t="n">
        <v>0.5</v>
      </c>
      <c r="E74" s="3" t="n">
        <v>0.579861111111111</v>
      </c>
      <c r="F74" s="3" t="n">
        <f aca="false">D74-E72</f>
        <v>0.114583333333333</v>
      </c>
      <c r="G74" s="1" t="s">
        <v>71</v>
      </c>
      <c r="H74" s="17" t="s">
        <v>24</v>
      </c>
      <c r="I74" s="4" t="n">
        <v>901</v>
      </c>
      <c r="J74" s="4" t="n">
        <v>16790</v>
      </c>
      <c r="K74" s="5" t="n">
        <v>18.6348501664817</v>
      </c>
      <c r="L74" s="4" t="n">
        <f aca="false">I72+I74</f>
        <v>1802</v>
      </c>
      <c r="M74" s="4" t="n">
        <f aca="false">J72+J74</f>
        <v>30880</v>
      </c>
      <c r="N74" s="5" t="n">
        <f aca="false">M74/L74</f>
        <v>17.1365149833518</v>
      </c>
    </row>
    <row r="75" customFormat="false" ht="13.5" hidden="false" customHeight="false" outlineLevel="0" collapsed="false">
      <c r="A75" s="2" t="n">
        <v>1682</v>
      </c>
      <c r="B75" s="17" t="s">
        <v>22</v>
      </c>
      <c r="C75" s="17" t="s">
        <v>21</v>
      </c>
      <c r="D75" s="3" t="n">
        <v>0.5</v>
      </c>
      <c r="E75" s="3" t="n">
        <v>0.579861111111111</v>
      </c>
      <c r="F75" s="3" t="n">
        <f aca="false">D75-E72</f>
        <v>0.114583333333333</v>
      </c>
      <c r="G75" s="1" t="s">
        <v>72</v>
      </c>
      <c r="H75" s="17" t="s">
        <v>27</v>
      </c>
      <c r="I75" s="4" t="n">
        <v>2203</v>
      </c>
      <c r="J75" s="4" t="n">
        <v>54890</v>
      </c>
      <c r="K75" s="5" t="n">
        <v>24.9160236041761</v>
      </c>
      <c r="L75" s="4" t="n">
        <f aca="false">I72+I75</f>
        <v>3104</v>
      </c>
      <c r="M75" s="4" t="n">
        <f aca="false">J72+J75</f>
        <v>68980</v>
      </c>
      <c r="N75" s="5" t="n">
        <f aca="false">M75/L75</f>
        <v>22.2229381443299</v>
      </c>
    </row>
    <row r="76" customFormat="false" ht="13.5" hidden="false" customHeight="false" outlineLevel="0" collapsed="false">
      <c r="A76" s="2" t="n">
        <v>1688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3</v>
      </c>
      <c r="H76" s="17" t="s">
        <v>24</v>
      </c>
      <c r="I76" s="4" t="n">
        <v>901</v>
      </c>
      <c r="J76" s="4" t="n">
        <v>16590</v>
      </c>
      <c r="K76" s="5" t="n">
        <v>18.4128745837958</v>
      </c>
      <c r="L76" s="4" t="n">
        <f aca="false">I72+I76</f>
        <v>1802</v>
      </c>
      <c r="M76" s="4" t="n">
        <f aca="false">J72+J76</f>
        <v>30680</v>
      </c>
      <c r="N76" s="5" t="n">
        <f aca="false">M76/L76</f>
        <v>17.0255271920089</v>
      </c>
    </row>
    <row r="77" customFormat="false" ht="13.5" hidden="false" customHeight="false" outlineLevel="0" collapsed="false">
      <c r="A77" s="2" t="n">
        <v>1695</v>
      </c>
      <c r="B77" s="17" t="s">
        <v>22</v>
      </c>
      <c r="C77" s="17" t="s">
        <v>21</v>
      </c>
      <c r="D77" s="3" t="n">
        <v>0.579861111111111</v>
      </c>
      <c r="E77" s="3" t="n">
        <v>0.659722222222222</v>
      </c>
      <c r="F77" s="3" t="n">
        <f aca="false">D77-E72</f>
        <v>0.194444444444444</v>
      </c>
      <c r="G77" s="1" t="s">
        <v>74</v>
      </c>
      <c r="H77" s="17" t="s">
        <v>24</v>
      </c>
      <c r="I77" s="4" t="n">
        <v>901</v>
      </c>
      <c r="J77" s="4" t="n">
        <v>16590</v>
      </c>
      <c r="K77" s="5" t="n">
        <v>18.4128745837958</v>
      </c>
      <c r="L77" s="4" t="n">
        <f aca="false">I72+I77</f>
        <v>1802</v>
      </c>
      <c r="M77" s="4" t="n">
        <f aca="false">J72+J77</f>
        <v>30680</v>
      </c>
      <c r="N77" s="5" t="n">
        <f aca="false">M77/L77</f>
        <v>17.0255271920089</v>
      </c>
    </row>
    <row r="78" customFormat="false" ht="13.5" hidden="false" customHeight="false" outlineLevel="0" collapsed="false">
      <c r="A78" s="2" t="n">
        <v>1700</v>
      </c>
      <c r="B78" s="17" t="s">
        <v>22</v>
      </c>
      <c r="C78" s="17" t="s">
        <v>21</v>
      </c>
      <c r="D78" s="3" t="n">
        <v>0.579861111111111</v>
      </c>
      <c r="E78" s="3" t="n">
        <v>0.659722222222222</v>
      </c>
      <c r="F78" s="3" t="n">
        <f aca="false">D78-E72</f>
        <v>0.194444444444444</v>
      </c>
      <c r="G78" s="1" t="s">
        <v>75</v>
      </c>
      <c r="H78" s="17" t="s">
        <v>27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8980</v>
      </c>
      <c r="N78" s="5" t="n">
        <f aca="false">M78/L78</f>
        <v>22.2229381443299</v>
      </c>
    </row>
    <row r="79" customFormat="false" ht="13.5" hidden="false" customHeight="false" outlineLevel="0" collapsed="false">
      <c r="A79" s="2" t="n">
        <v>1704</v>
      </c>
      <c r="B79" s="17" t="s">
        <v>22</v>
      </c>
      <c r="C79" s="17" t="s">
        <v>21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76</v>
      </c>
      <c r="H79" s="17" t="s">
        <v>37</v>
      </c>
      <c r="I79" s="4" t="n">
        <v>1301</v>
      </c>
      <c r="J79" s="4" t="n">
        <v>29390</v>
      </c>
      <c r="K79" s="5" t="n">
        <v>22.5903151421983</v>
      </c>
      <c r="L79" s="4" t="n">
        <f aca="false">I72+I79</f>
        <v>2202</v>
      </c>
      <c r="M79" s="4" t="n">
        <f aca="false">J72+J79</f>
        <v>43480</v>
      </c>
      <c r="N79" s="5" t="n">
        <f aca="false">M79/L79</f>
        <v>19.7456857402361</v>
      </c>
    </row>
    <row r="80" customFormat="false" ht="13.5" hidden="false" customHeight="false" outlineLevel="0" collapsed="false">
      <c r="A80" s="2" t="n">
        <v>1711</v>
      </c>
      <c r="B80" s="17" t="s">
        <v>22</v>
      </c>
      <c r="C80" s="17" t="s">
        <v>21</v>
      </c>
      <c r="D80" s="3" t="n">
        <v>0.697916666666667</v>
      </c>
      <c r="E80" s="3" t="n">
        <v>0.777777777777778</v>
      </c>
      <c r="F80" s="3" t="n">
        <f aca="false">D80-E72</f>
        <v>0.3125</v>
      </c>
      <c r="G80" s="1" t="s">
        <v>77</v>
      </c>
      <c r="H80" s="17" t="s">
        <v>24</v>
      </c>
      <c r="I80" s="4" t="n">
        <v>901</v>
      </c>
      <c r="J80" s="4" t="n">
        <v>17690</v>
      </c>
      <c r="K80" s="5" t="n">
        <v>19.6337402885683</v>
      </c>
      <c r="L80" s="4" t="n">
        <f aca="false">I72+I80</f>
        <v>1802</v>
      </c>
      <c r="M80" s="4" t="n">
        <f aca="false">J72+J80</f>
        <v>31780</v>
      </c>
      <c r="N80" s="5" t="n">
        <f aca="false">M80/L80</f>
        <v>17.6359600443951</v>
      </c>
    </row>
    <row r="81" customFormat="false" ht="13.5" hidden="false" customHeight="false" outlineLevel="0" collapsed="false">
      <c r="A81" s="2" t="n">
        <v>1716</v>
      </c>
      <c r="B81" s="17" t="s">
        <v>22</v>
      </c>
      <c r="C81" s="17" t="s">
        <v>21</v>
      </c>
      <c r="D81" s="3" t="n">
        <v>0.697916666666667</v>
      </c>
      <c r="E81" s="3" t="n">
        <v>0.777777777777778</v>
      </c>
      <c r="F81" s="3" t="n">
        <f aca="false">D81-E72</f>
        <v>0.3125</v>
      </c>
      <c r="G81" s="1" t="s">
        <v>78</v>
      </c>
      <c r="H81" s="17" t="s">
        <v>27</v>
      </c>
      <c r="I81" s="4" t="n">
        <v>2203</v>
      </c>
      <c r="J81" s="4" t="n">
        <v>54890</v>
      </c>
      <c r="K81" s="5" t="n">
        <v>24.9160236041761</v>
      </c>
      <c r="L81" s="4" t="n">
        <f aca="false">I72+I81</f>
        <v>3104</v>
      </c>
      <c r="M81" s="4" t="n">
        <f aca="false">J72+J81</f>
        <v>68980</v>
      </c>
      <c r="N81" s="5" t="n">
        <f aca="false">M81/L81</f>
        <v>22.2229381443299</v>
      </c>
    </row>
    <row r="82" customFormat="false" ht="13.5" hidden="false" customHeight="false" outlineLevel="0" collapsed="false">
      <c r="A82" s="2" t="n">
        <v>1720</v>
      </c>
      <c r="B82" s="17" t="s">
        <v>22</v>
      </c>
      <c r="C82" s="17" t="s">
        <v>21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79</v>
      </c>
      <c r="H82" s="17" t="s">
        <v>37</v>
      </c>
      <c r="I82" s="4" t="n">
        <v>1301</v>
      </c>
      <c r="J82" s="4" t="n">
        <v>29390</v>
      </c>
      <c r="K82" s="5" t="n">
        <v>22.5903151421983</v>
      </c>
      <c r="L82" s="4" t="n">
        <f aca="false">I72+I82</f>
        <v>2202</v>
      </c>
      <c r="M82" s="4" t="n">
        <f aca="false">J72+J82</f>
        <v>43480</v>
      </c>
      <c r="N82" s="5" t="n">
        <f aca="false">M82/L82</f>
        <v>19.7456857402361</v>
      </c>
    </row>
    <row r="83" customFormat="false" ht="13.5" hidden="false" customHeight="false" outlineLevel="0" collapsed="false">
      <c r="A83" s="2" t="n">
        <v>1727</v>
      </c>
      <c r="B83" s="17" t="s">
        <v>22</v>
      </c>
      <c r="C83" s="17" t="s">
        <v>21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80</v>
      </c>
      <c r="H83" s="17" t="s">
        <v>24</v>
      </c>
      <c r="I83" s="4" t="n">
        <v>901</v>
      </c>
      <c r="J83" s="4" t="n">
        <v>17690</v>
      </c>
      <c r="K83" s="5" t="n">
        <v>19.6337402885683</v>
      </c>
      <c r="L83" s="4" t="n">
        <f aca="false">I72+I83</f>
        <v>1802</v>
      </c>
      <c r="M83" s="4" t="n">
        <f aca="false">J72+J83</f>
        <v>31780</v>
      </c>
      <c r="N83" s="5" t="n">
        <f aca="false">M83/L83</f>
        <v>17.6359600443951</v>
      </c>
    </row>
    <row r="84" customFormat="false" ht="13.5" hidden="false" customHeight="false" outlineLevel="0" collapsed="false">
      <c r="A84" s="2" t="n">
        <v>1732</v>
      </c>
      <c r="B84" s="17" t="s">
        <v>22</v>
      </c>
      <c r="C84" s="17" t="s">
        <v>21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81</v>
      </c>
      <c r="H84" s="17" t="s">
        <v>27</v>
      </c>
      <c r="I84" s="4" t="n">
        <v>2203</v>
      </c>
      <c r="J84" s="4" t="n">
        <v>54890</v>
      </c>
      <c r="K84" s="5" t="n">
        <v>24.9160236041761</v>
      </c>
      <c r="L84" s="4" t="n">
        <f aca="false">I72+I84</f>
        <v>3104</v>
      </c>
      <c r="M84" s="4" t="n">
        <f aca="false">J72+J84</f>
        <v>68980</v>
      </c>
      <c r="N84" s="5" t="n">
        <f aca="false">M84/L84</f>
        <v>22.2229381443299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545</v>
      </c>
      <c r="B86" s="20" t="s">
        <v>21</v>
      </c>
      <c r="C86" s="20" t="s">
        <v>22</v>
      </c>
      <c r="D86" s="21" t="n">
        <v>0.336805555555556</v>
      </c>
      <c r="E86" s="21" t="n">
        <v>0.40625</v>
      </c>
      <c r="F86" s="21"/>
      <c r="G86" s="22" t="s">
        <v>25</v>
      </c>
      <c r="H86" s="20" t="s">
        <v>24</v>
      </c>
      <c r="I86" s="23" t="n">
        <v>901</v>
      </c>
      <c r="J86" s="23" t="n">
        <v>14090</v>
      </c>
      <c r="K86" s="24" t="n">
        <v>15.638179800222</v>
      </c>
      <c r="L86" s="23"/>
      <c r="M86" s="23"/>
      <c r="N86" s="24"/>
    </row>
    <row r="87" customFormat="false" ht="13.5" hidden="false" customHeight="false" outlineLevel="0" collapsed="false">
      <c r="A87" s="2" t="n">
        <v>1677</v>
      </c>
      <c r="B87" s="17" t="s">
        <v>22</v>
      </c>
      <c r="C87" s="17" t="s">
        <v>21</v>
      </c>
      <c r="D87" s="3" t="n">
        <v>0.5</v>
      </c>
      <c r="E87" s="3" t="n">
        <v>0.579861111111111</v>
      </c>
      <c r="F87" s="3" t="n">
        <f aca="false">D87-E86</f>
        <v>0.09375</v>
      </c>
      <c r="G87" s="1" t="s">
        <v>71</v>
      </c>
      <c r="H87" s="17" t="s">
        <v>24</v>
      </c>
      <c r="I87" s="4" t="n">
        <v>901</v>
      </c>
      <c r="J87" s="4" t="n">
        <v>16790</v>
      </c>
      <c r="K87" s="5" t="n">
        <v>18.6348501664817</v>
      </c>
      <c r="L87" s="4" t="n">
        <f aca="false">I86+I87</f>
        <v>1802</v>
      </c>
      <c r="M87" s="4" t="n">
        <f aca="false">J86+J87</f>
        <v>30880</v>
      </c>
      <c r="N87" s="5" t="n">
        <f aca="false">M87/L87</f>
        <v>17.1365149833518</v>
      </c>
    </row>
    <row r="88" customFormat="false" ht="13.5" hidden="false" customHeight="false" outlineLevel="0" collapsed="false">
      <c r="A88" s="2" t="n">
        <v>1682</v>
      </c>
      <c r="B88" s="17" t="s">
        <v>22</v>
      </c>
      <c r="C88" s="17" t="s">
        <v>21</v>
      </c>
      <c r="D88" s="3" t="n">
        <v>0.5</v>
      </c>
      <c r="E88" s="3" t="n">
        <v>0.579861111111111</v>
      </c>
      <c r="F88" s="3" t="n">
        <f aca="false">D88-E86</f>
        <v>0.09375</v>
      </c>
      <c r="G88" s="1" t="s">
        <v>72</v>
      </c>
      <c r="H88" s="17" t="s">
        <v>27</v>
      </c>
      <c r="I88" s="4" t="n">
        <v>2203</v>
      </c>
      <c r="J88" s="4" t="n">
        <v>54890</v>
      </c>
      <c r="K88" s="5" t="n">
        <v>24.9160236041761</v>
      </c>
      <c r="L88" s="4" t="n">
        <f aca="false">I86+I88</f>
        <v>3104</v>
      </c>
      <c r="M88" s="4" t="n">
        <f aca="false">J86+J88</f>
        <v>68980</v>
      </c>
      <c r="N88" s="5" t="n">
        <f aca="false">M88/L88</f>
        <v>22.2229381443299</v>
      </c>
    </row>
    <row r="89" customFormat="false" ht="13.5" hidden="false" customHeight="false" outlineLevel="0" collapsed="false">
      <c r="A89" s="2" t="n">
        <v>1688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73</v>
      </c>
      <c r="H89" s="17" t="s">
        <v>24</v>
      </c>
      <c r="I89" s="4" t="n">
        <v>901</v>
      </c>
      <c r="J89" s="4" t="n">
        <v>16590</v>
      </c>
      <c r="K89" s="5" t="n">
        <v>18.4128745837958</v>
      </c>
      <c r="L89" s="4" t="n">
        <f aca="false">I86+I89</f>
        <v>1802</v>
      </c>
      <c r="M89" s="4" t="n">
        <f aca="false">J86+J89</f>
        <v>30680</v>
      </c>
      <c r="N89" s="5" t="n">
        <f aca="false">M89/L89</f>
        <v>17.0255271920089</v>
      </c>
    </row>
    <row r="90" customFormat="false" ht="13.5" hidden="false" customHeight="false" outlineLevel="0" collapsed="false">
      <c r="A90" s="2" t="n">
        <v>1695</v>
      </c>
      <c r="B90" s="17" t="s">
        <v>22</v>
      </c>
      <c r="C90" s="17" t="s">
        <v>21</v>
      </c>
      <c r="D90" s="3" t="n">
        <v>0.579861111111111</v>
      </c>
      <c r="E90" s="3" t="n">
        <v>0.659722222222222</v>
      </c>
      <c r="F90" s="3" t="n">
        <f aca="false">D90-E86</f>
        <v>0.173611111111111</v>
      </c>
      <c r="G90" s="1" t="s">
        <v>74</v>
      </c>
      <c r="H90" s="17" t="s">
        <v>24</v>
      </c>
      <c r="I90" s="4" t="n">
        <v>901</v>
      </c>
      <c r="J90" s="4" t="n">
        <v>16590</v>
      </c>
      <c r="K90" s="5" t="n">
        <v>18.4128745837958</v>
      </c>
      <c r="L90" s="4" t="n">
        <f aca="false">I86+I90</f>
        <v>1802</v>
      </c>
      <c r="M90" s="4" t="n">
        <f aca="false">J86+J90</f>
        <v>30680</v>
      </c>
      <c r="N90" s="5" t="n">
        <f aca="false">M90/L90</f>
        <v>17.0255271920089</v>
      </c>
    </row>
    <row r="91" customFormat="false" ht="13.5" hidden="false" customHeight="false" outlineLevel="0" collapsed="false">
      <c r="A91" s="2" t="n">
        <v>1700</v>
      </c>
      <c r="B91" s="17" t="s">
        <v>22</v>
      </c>
      <c r="C91" s="17" t="s">
        <v>21</v>
      </c>
      <c r="D91" s="3" t="n">
        <v>0.579861111111111</v>
      </c>
      <c r="E91" s="3" t="n">
        <v>0.659722222222222</v>
      </c>
      <c r="F91" s="3" t="n">
        <f aca="false">D91-E86</f>
        <v>0.173611111111111</v>
      </c>
      <c r="G91" s="1" t="s">
        <v>75</v>
      </c>
      <c r="H91" s="17" t="s">
        <v>27</v>
      </c>
      <c r="I91" s="4" t="n">
        <v>2203</v>
      </c>
      <c r="J91" s="4" t="n">
        <v>54890</v>
      </c>
      <c r="K91" s="5" t="n">
        <v>24.9160236041761</v>
      </c>
      <c r="L91" s="4" t="n">
        <f aca="false">I86+I91</f>
        <v>3104</v>
      </c>
      <c r="M91" s="4" t="n">
        <f aca="false">J86+J91</f>
        <v>68980</v>
      </c>
      <c r="N91" s="5" t="n">
        <f aca="false">M91/L91</f>
        <v>22.2229381443299</v>
      </c>
    </row>
    <row r="92" customFormat="false" ht="13.5" hidden="false" customHeight="false" outlineLevel="0" collapsed="false">
      <c r="A92" s="2" t="n">
        <v>1704</v>
      </c>
      <c r="B92" s="17" t="s">
        <v>22</v>
      </c>
      <c r="C92" s="17" t="s">
        <v>21</v>
      </c>
      <c r="D92" s="3" t="n">
        <v>0.635416666666667</v>
      </c>
      <c r="E92" s="3" t="n">
        <v>0.715277777777778</v>
      </c>
      <c r="F92" s="3" t="n">
        <f aca="false">D92-E86</f>
        <v>0.229166666666667</v>
      </c>
      <c r="G92" s="1" t="s">
        <v>76</v>
      </c>
      <c r="H92" s="17" t="s">
        <v>37</v>
      </c>
      <c r="I92" s="4" t="n">
        <v>1301</v>
      </c>
      <c r="J92" s="4" t="n">
        <v>29390</v>
      </c>
      <c r="K92" s="5" t="n">
        <v>22.5903151421983</v>
      </c>
      <c r="L92" s="4" t="n">
        <f aca="false">I86+I92</f>
        <v>2202</v>
      </c>
      <c r="M92" s="4" t="n">
        <f aca="false">J86+J92</f>
        <v>43480</v>
      </c>
      <c r="N92" s="5" t="n">
        <f aca="false">M92/L92</f>
        <v>19.7456857402361</v>
      </c>
    </row>
    <row r="93" customFormat="false" ht="13.5" hidden="false" customHeight="false" outlineLevel="0" collapsed="false">
      <c r="A93" s="2" t="n">
        <v>1711</v>
      </c>
      <c r="B93" s="17" t="s">
        <v>22</v>
      </c>
      <c r="C93" s="17" t="s">
        <v>21</v>
      </c>
      <c r="D93" s="3" t="n">
        <v>0.697916666666667</v>
      </c>
      <c r="E93" s="3" t="n">
        <v>0.777777777777778</v>
      </c>
      <c r="F93" s="3" t="n">
        <f aca="false">D93-E86</f>
        <v>0.291666666666667</v>
      </c>
      <c r="G93" s="1" t="s">
        <v>77</v>
      </c>
      <c r="H93" s="17" t="s">
        <v>24</v>
      </c>
      <c r="I93" s="4" t="n">
        <v>901</v>
      </c>
      <c r="J93" s="4" t="n">
        <v>17690</v>
      </c>
      <c r="K93" s="5" t="n">
        <v>19.6337402885683</v>
      </c>
      <c r="L93" s="4" t="n">
        <f aca="false">I86+I93</f>
        <v>1802</v>
      </c>
      <c r="M93" s="4" t="n">
        <f aca="false">J86+J93</f>
        <v>31780</v>
      </c>
      <c r="N93" s="5" t="n">
        <f aca="false">M93/L93</f>
        <v>17.6359600443951</v>
      </c>
    </row>
    <row r="94" customFormat="false" ht="13.5" hidden="false" customHeight="false" outlineLevel="0" collapsed="false">
      <c r="A94" s="2" t="n">
        <v>1716</v>
      </c>
      <c r="B94" s="17" t="s">
        <v>22</v>
      </c>
      <c r="C94" s="17" t="s">
        <v>21</v>
      </c>
      <c r="D94" s="3" t="n">
        <v>0.697916666666667</v>
      </c>
      <c r="E94" s="3" t="n">
        <v>0.777777777777778</v>
      </c>
      <c r="F94" s="3" t="n">
        <f aca="false">D94-E86</f>
        <v>0.291666666666667</v>
      </c>
      <c r="G94" s="1" t="s">
        <v>78</v>
      </c>
      <c r="H94" s="17" t="s">
        <v>27</v>
      </c>
      <c r="I94" s="4" t="n">
        <v>2203</v>
      </c>
      <c r="J94" s="4" t="n">
        <v>54890</v>
      </c>
      <c r="K94" s="5" t="n">
        <v>24.9160236041761</v>
      </c>
      <c r="L94" s="4" t="n">
        <f aca="false">I86+I94</f>
        <v>3104</v>
      </c>
      <c r="M94" s="4" t="n">
        <f aca="false">J86+J94</f>
        <v>68980</v>
      </c>
      <c r="N94" s="5" t="n">
        <f aca="false">M94/L94</f>
        <v>22.2229381443299</v>
      </c>
    </row>
    <row r="95" customFormat="false" ht="13.5" hidden="false" customHeight="false" outlineLevel="0" collapsed="false">
      <c r="A95" s="2" t="n">
        <v>1720</v>
      </c>
      <c r="B95" s="17" t="s">
        <v>22</v>
      </c>
      <c r="C95" s="17" t="s">
        <v>21</v>
      </c>
      <c r="D95" s="3" t="n">
        <v>0.756944444444445</v>
      </c>
      <c r="E95" s="3" t="n">
        <v>0.840277777777778</v>
      </c>
      <c r="F95" s="3" t="n">
        <f aca="false">D95-E86</f>
        <v>0.350694444444444</v>
      </c>
      <c r="G95" s="1" t="s">
        <v>79</v>
      </c>
      <c r="H95" s="17" t="s">
        <v>37</v>
      </c>
      <c r="I95" s="4" t="n">
        <v>1301</v>
      </c>
      <c r="J95" s="4" t="n">
        <v>29390</v>
      </c>
      <c r="K95" s="5" t="n">
        <v>22.5903151421983</v>
      </c>
      <c r="L95" s="4" t="n">
        <f aca="false">I86+I95</f>
        <v>2202</v>
      </c>
      <c r="M95" s="4" t="n">
        <f aca="false">J86+J95</f>
        <v>43480</v>
      </c>
      <c r="N95" s="5" t="n">
        <f aca="false">M95/L95</f>
        <v>19.7456857402361</v>
      </c>
    </row>
    <row r="96" customFormat="false" ht="13.5" hidden="false" customHeight="false" outlineLevel="0" collapsed="false">
      <c r="A96" s="2" t="n">
        <v>1727</v>
      </c>
      <c r="B96" s="17" t="s">
        <v>22</v>
      </c>
      <c r="C96" s="17" t="s">
        <v>21</v>
      </c>
      <c r="D96" s="3" t="n">
        <v>0.798611111111111</v>
      </c>
      <c r="E96" s="3" t="n">
        <v>0.878472222222222</v>
      </c>
      <c r="F96" s="3" t="n">
        <f aca="false">D96-E86</f>
        <v>0.392361111111111</v>
      </c>
      <c r="G96" s="1" t="s">
        <v>80</v>
      </c>
      <c r="H96" s="17" t="s">
        <v>24</v>
      </c>
      <c r="I96" s="4" t="n">
        <v>901</v>
      </c>
      <c r="J96" s="4" t="n">
        <v>17690</v>
      </c>
      <c r="K96" s="5" t="n">
        <v>19.6337402885683</v>
      </c>
      <c r="L96" s="4" t="n">
        <f aca="false">I86+I96</f>
        <v>1802</v>
      </c>
      <c r="M96" s="4" t="n">
        <f aca="false">J86+J96</f>
        <v>31780</v>
      </c>
      <c r="N96" s="5" t="n">
        <f aca="false">M96/L96</f>
        <v>17.6359600443951</v>
      </c>
    </row>
    <row r="97" customFormat="false" ht="13.5" hidden="false" customHeight="false" outlineLevel="0" collapsed="false">
      <c r="A97" s="2" t="n">
        <v>1732</v>
      </c>
      <c r="B97" s="17" t="s">
        <v>22</v>
      </c>
      <c r="C97" s="17" t="s">
        <v>21</v>
      </c>
      <c r="D97" s="3" t="n">
        <v>0.798611111111111</v>
      </c>
      <c r="E97" s="3" t="n">
        <v>0.878472222222222</v>
      </c>
      <c r="F97" s="3" t="n">
        <f aca="false">D97-E86</f>
        <v>0.392361111111111</v>
      </c>
      <c r="G97" s="1" t="s">
        <v>81</v>
      </c>
      <c r="H97" s="17" t="s">
        <v>27</v>
      </c>
      <c r="I97" s="4" t="n">
        <v>2203</v>
      </c>
      <c r="J97" s="4" t="n">
        <v>54890</v>
      </c>
      <c r="K97" s="5" t="n">
        <v>24.9160236041761</v>
      </c>
      <c r="L97" s="4" t="n">
        <f aca="false">I86+I97</f>
        <v>3104</v>
      </c>
      <c r="M97" s="4" t="n">
        <f aca="false">J86+J97</f>
        <v>68980</v>
      </c>
      <c r="N97" s="5" t="n">
        <f aca="false">M97/L97</f>
        <v>22.2229381443299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550</v>
      </c>
      <c r="B99" s="26" t="s">
        <v>21</v>
      </c>
      <c r="C99" s="26" t="s">
        <v>22</v>
      </c>
      <c r="D99" s="27" t="n">
        <v>0.336805555555556</v>
      </c>
      <c r="E99" s="27" t="n">
        <v>0.40625</v>
      </c>
      <c r="F99" s="27"/>
      <c r="G99" s="28" t="s">
        <v>26</v>
      </c>
      <c r="H99" s="26" t="s">
        <v>27</v>
      </c>
      <c r="I99" s="29" t="n">
        <v>2203</v>
      </c>
      <c r="J99" s="29" t="n">
        <v>54890</v>
      </c>
      <c r="K99" s="30" t="n">
        <v>24.9160236041761</v>
      </c>
      <c r="L99" s="29"/>
      <c r="M99" s="29"/>
      <c r="N99" s="30"/>
    </row>
    <row r="100" customFormat="false" ht="13.5" hidden="false" customHeight="false" outlineLevel="0" collapsed="false">
      <c r="A100" s="2" t="n">
        <v>1677</v>
      </c>
      <c r="B100" s="17" t="s">
        <v>22</v>
      </c>
      <c r="C100" s="17" t="s">
        <v>21</v>
      </c>
      <c r="D100" s="3" t="n">
        <v>0.5</v>
      </c>
      <c r="E100" s="3" t="n">
        <v>0.579861111111111</v>
      </c>
      <c r="F100" s="3" t="n">
        <f aca="false">D100-E99</f>
        <v>0.09375</v>
      </c>
      <c r="G100" s="1" t="s">
        <v>71</v>
      </c>
      <c r="H100" s="17" t="s">
        <v>24</v>
      </c>
      <c r="I100" s="4" t="n">
        <v>901</v>
      </c>
      <c r="J100" s="4" t="n">
        <v>16790</v>
      </c>
      <c r="K100" s="5" t="n">
        <v>18.6348501664817</v>
      </c>
      <c r="L100" s="4" t="n">
        <f aca="false">I99+I100</f>
        <v>3104</v>
      </c>
      <c r="M100" s="4" t="n">
        <f aca="false">J99+J100</f>
        <v>71680</v>
      </c>
      <c r="N100" s="5" t="n">
        <f aca="false">M100/L100</f>
        <v>23.0927835051546</v>
      </c>
    </row>
    <row r="101" customFormat="false" ht="13.5" hidden="false" customHeight="false" outlineLevel="0" collapsed="false">
      <c r="A101" s="2" t="n">
        <v>1682</v>
      </c>
      <c r="B101" s="17" t="s">
        <v>22</v>
      </c>
      <c r="C101" s="17" t="s">
        <v>21</v>
      </c>
      <c r="D101" s="3" t="n">
        <v>0.5</v>
      </c>
      <c r="E101" s="3" t="n">
        <v>0.579861111111111</v>
      </c>
      <c r="F101" s="3" t="n">
        <f aca="false">D101-E99</f>
        <v>0.09375</v>
      </c>
      <c r="G101" s="1" t="s">
        <v>72</v>
      </c>
      <c r="H101" s="17" t="s">
        <v>27</v>
      </c>
      <c r="I101" s="4" t="n">
        <v>2203</v>
      </c>
      <c r="J101" s="4" t="n">
        <v>54890</v>
      </c>
      <c r="K101" s="5" t="n">
        <v>24.9160236041761</v>
      </c>
      <c r="L101" s="4" t="n">
        <f aca="false">I99+I101</f>
        <v>4406</v>
      </c>
      <c r="M101" s="4" t="n">
        <f aca="false">J99+J101</f>
        <v>109780</v>
      </c>
      <c r="N101" s="5" t="n">
        <f aca="false">M101/L101</f>
        <v>24.9160236041761</v>
      </c>
    </row>
    <row r="102" customFormat="false" ht="13.5" hidden="false" customHeight="false" outlineLevel="0" collapsed="false">
      <c r="A102" s="2" t="n">
        <v>1688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73</v>
      </c>
      <c r="H102" s="17" t="s">
        <v>24</v>
      </c>
      <c r="I102" s="4" t="n">
        <v>901</v>
      </c>
      <c r="J102" s="4" t="n">
        <v>16590</v>
      </c>
      <c r="K102" s="5" t="n">
        <v>18.4128745837958</v>
      </c>
      <c r="L102" s="4" t="n">
        <f aca="false">I99+I102</f>
        <v>3104</v>
      </c>
      <c r="M102" s="4" t="n">
        <f aca="false">J99+J102</f>
        <v>71480</v>
      </c>
      <c r="N102" s="5" t="n">
        <f aca="false">M102/L102</f>
        <v>23.0283505154639</v>
      </c>
    </row>
    <row r="103" customFormat="false" ht="13.5" hidden="false" customHeight="false" outlineLevel="0" collapsed="false">
      <c r="A103" s="2" t="n">
        <v>1695</v>
      </c>
      <c r="B103" s="17" t="s">
        <v>22</v>
      </c>
      <c r="C103" s="17" t="s">
        <v>21</v>
      </c>
      <c r="D103" s="3" t="n">
        <v>0.579861111111111</v>
      </c>
      <c r="E103" s="3" t="n">
        <v>0.659722222222222</v>
      </c>
      <c r="F103" s="3" t="n">
        <f aca="false">D103-E99</f>
        <v>0.173611111111111</v>
      </c>
      <c r="G103" s="1" t="s">
        <v>74</v>
      </c>
      <c r="H103" s="17" t="s">
        <v>24</v>
      </c>
      <c r="I103" s="4" t="n">
        <v>901</v>
      </c>
      <c r="J103" s="4" t="n">
        <v>16590</v>
      </c>
      <c r="K103" s="5" t="n">
        <v>18.4128745837958</v>
      </c>
      <c r="L103" s="4" t="n">
        <f aca="false">I99+I103</f>
        <v>3104</v>
      </c>
      <c r="M103" s="4" t="n">
        <f aca="false">J99+J103</f>
        <v>71480</v>
      </c>
      <c r="N103" s="5" t="n">
        <f aca="false">M103/L103</f>
        <v>23.0283505154639</v>
      </c>
    </row>
    <row r="104" customFormat="false" ht="13.5" hidden="false" customHeight="false" outlineLevel="0" collapsed="false">
      <c r="A104" s="2" t="n">
        <v>1700</v>
      </c>
      <c r="B104" s="17" t="s">
        <v>22</v>
      </c>
      <c r="C104" s="17" t="s">
        <v>21</v>
      </c>
      <c r="D104" s="3" t="n">
        <v>0.579861111111111</v>
      </c>
      <c r="E104" s="3" t="n">
        <v>0.659722222222222</v>
      </c>
      <c r="F104" s="3" t="n">
        <f aca="false">D104-E99</f>
        <v>0.173611111111111</v>
      </c>
      <c r="G104" s="1" t="s">
        <v>75</v>
      </c>
      <c r="H104" s="17" t="s">
        <v>27</v>
      </c>
      <c r="I104" s="4" t="n">
        <v>2203</v>
      </c>
      <c r="J104" s="4" t="n">
        <v>54890</v>
      </c>
      <c r="K104" s="5" t="n">
        <v>24.9160236041761</v>
      </c>
      <c r="L104" s="4" t="n">
        <f aca="false">I99+I104</f>
        <v>4406</v>
      </c>
      <c r="M104" s="4" t="n">
        <f aca="false">J99+J104</f>
        <v>109780</v>
      </c>
      <c r="N104" s="5" t="n">
        <f aca="false">M104/L104</f>
        <v>24.9160236041761</v>
      </c>
    </row>
    <row r="105" customFormat="false" ht="13.5" hidden="false" customHeight="false" outlineLevel="0" collapsed="false">
      <c r="A105" s="2" t="n">
        <v>1704</v>
      </c>
      <c r="B105" s="17" t="s">
        <v>22</v>
      </c>
      <c r="C105" s="17" t="s">
        <v>21</v>
      </c>
      <c r="D105" s="3" t="n">
        <v>0.635416666666667</v>
      </c>
      <c r="E105" s="3" t="n">
        <v>0.715277777777778</v>
      </c>
      <c r="F105" s="3" t="n">
        <f aca="false">D105-E99</f>
        <v>0.229166666666667</v>
      </c>
      <c r="G105" s="1" t="s">
        <v>76</v>
      </c>
      <c r="H105" s="17" t="s">
        <v>37</v>
      </c>
      <c r="I105" s="4" t="n">
        <v>1301</v>
      </c>
      <c r="J105" s="4" t="n">
        <v>29390</v>
      </c>
      <c r="K105" s="5" t="n">
        <v>22.5903151421983</v>
      </c>
      <c r="L105" s="4" t="n">
        <f aca="false">I99+I105</f>
        <v>3504</v>
      </c>
      <c r="M105" s="4" t="n">
        <f aca="false">J99+J105</f>
        <v>84280</v>
      </c>
      <c r="N105" s="5" t="n">
        <f aca="false">M105/L105</f>
        <v>24.0525114155251</v>
      </c>
    </row>
    <row r="106" customFormat="false" ht="13.5" hidden="false" customHeight="false" outlineLevel="0" collapsed="false">
      <c r="A106" s="2" t="n">
        <v>1711</v>
      </c>
      <c r="B106" s="17" t="s">
        <v>22</v>
      </c>
      <c r="C106" s="17" t="s">
        <v>21</v>
      </c>
      <c r="D106" s="3" t="n">
        <v>0.697916666666667</v>
      </c>
      <c r="E106" s="3" t="n">
        <v>0.777777777777778</v>
      </c>
      <c r="F106" s="3" t="n">
        <f aca="false">D106-E99</f>
        <v>0.291666666666667</v>
      </c>
      <c r="G106" s="1" t="s">
        <v>77</v>
      </c>
      <c r="H106" s="17" t="s">
        <v>24</v>
      </c>
      <c r="I106" s="4" t="n">
        <v>901</v>
      </c>
      <c r="J106" s="4" t="n">
        <v>17690</v>
      </c>
      <c r="K106" s="5" t="n">
        <v>19.6337402885683</v>
      </c>
      <c r="L106" s="4" t="n">
        <f aca="false">I99+I106</f>
        <v>3104</v>
      </c>
      <c r="M106" s="4" t="n">
        <f aca="false">J99+J106</f>
        <v>72580</v>
      </c>
      <c r="N106" s="5" t="n">
        <f aca="false">M106/L106</f>
        <v>23.3827319587629</v>
      </c>
    </row>
    <row r="107" customFormat="false" ht="13.5" hidden="false" customHeight="false" outlineLevel="0" collapsed="false">
      <c r="A107" s="2" t="n">
        <v>1716</v>
      </c>
      <c r="B107" s="17" t="s">
        <v>22</v>
      </c>
      <c r="C107" s="17" t="s">
        <v>21</v>
      </c>
      <c r="D107" s="3" t="n">
        <v>0.697916666666667</v>
      </c>
      <c r="E107" s="3" t="n">
        <v>0.777777777777778</v>
      </c>
      <c r="F107" s="3" t="n">
        <f aca="false">D107-E99</f>
        <v>0.291666666666667</v>
      </c>
      <c r="G107" s="1" t="s">
        <v>78</v>
      </c>
      <c r="H107" s="17" t="s">
        <v>27</v>
      </c>
      <c r="I107" s="4" t="n">
        <v>2203</v>
      </c>
      <c r="J107" s="4" t="n">
        <v>54890</v>
      </c>
      <c r="K107" s="5" t="n">
        <v>24.9160236041761</v>
      </c>
      <c r="L107" s="4" t="n">
        <f aca="false">I99+I107</f>
        <v>4406</v>
      </c>
      <c r="M107" s="4" t="n">
        <f aca="false">J99+J107</f>
        <v>109780</v>
      </c>
      <c r="N107" s="5" t="n">
        <f aca="false">M107/L107</f>
        <v>24.9160236041761</v>
      </c>
    </row>
    <row r="108" customFormat="false" ht="13.5" hidden="false" customHeight="false" outlineLevel="0" collapsed="false">
      <c r="A108" s="2" t="n">
        <v>1720</v>
      </c>
      <c r="B108" s="17" t="s">
        <v>22</v>
      </c>
      <c r="C108" s="17" t="s">
        <v>21</v>
      </c>
      <c r="D108" s="3" t="n">
        <v>0.756944444444445</v>
      </c>
      <c r="E108" s="3" t="n">
        <v>0.840277777777778</v>
      </c>
      <c r="F108" s="3" t="n">
        <f aca="false">D108-E99</f>
        <v>0.350694444444444</v>
      </c>
      <c r="G108" s="1" t="s">
        <v>79</v>
      </c>
      <c r="H108" s="17" t="s">
        <v>37</v>
      </c>
      <c r="I108" s="4" t="n">
        <v>1301</v>
      </c>
      <c r="J108" s="4" t="n">
        <v>29390</v>
      </c>
      <c r="K108" s="5" t="n">
        <v>22.5903151421983</v>
      </c>
      <c r="L108" s="4" t="n">
        <f aca="false">I99+I108</f>
        <v>3504</v>
      </c>
      <c r="M108" s="4" t="n">
        <f aca="false">J99+J108</f>
        <v>84280</v>
      </c>
      <c r="N108" s="5" t="n">
        <f aca="false">M108/L108</f>
        <v>24.0525114155251</v>
      </c>
    </row>
    <row r="109" customFormat="false" ht="13.5" hidden="false" customHeight="false" outlineLevel="0" collapsed="false">
      <c r="A109" s="2" t="n">
        <v>1727</v>
      </c>
      <c r="B109" s="17" t="s">
        <v>22</v>
      </c>
      <c r="C109" s="17" t="s">
        <v>21</v>
      </c>
      <c r="D109" s="3" t="n">
        <v>0.798611111111111</v>
      </c>
      <c r="E109" s="3" t="n">
        <v>0.878472222222222</v>
      </c>
      <c r="F109" s="3" t="n">
        <f aca="false">D109-E99</f>
        <v>0.392361111111111</v>
      </c>
      <c r="G109" s="1" t="s">
        <v>80</v>
      </c>
      <c r="H109" s="17" t="s">
        <v>24</v>
      </c>
      <c r="I109" s="4" t="n">
        <v>901</v>
      </c>
      <c r="J109" s="4" t="n">
        <v>17690</v>
      </c>
      <c r="K109" s="5" t="n">
        <v>19.6337402885683</v>
      </c>
      <c r="L109" s="4" t="n">
        <f aca="false">I99+I109</f>
        <v>3104</v>
      </c>
      <c r="M109" s="4" t="n">
        <f aca="false">J99+J109</f>
        <v>72580</v>
      </c>
      <c r="N109" s="5" t="n">
        <f aca="false">M109/L109</f>
        <v>23.3827319587629</v>
      </c>
    </row>
    <row r="110" customFormat="false" ht="13.5" hidden="false" customHeight="false" outlineLevel="0" collapsed="false">
      <c r="A110" s="2" t="n">
        <v>1732</v>
      </c>
      <c r="B110" s="17" t="s">
        <v>22</v>
      </c>
      <c r="C110" s="17" t="s">
        <v>21</v>
      </c>
      <c r="D110" s="3" t="n">
        <v>0.798611111111111</v>
      </c>
      <c r="E110" s="3" t="n">
        <v>0.878472222222222</v>
      </c>
      <c r="F110" s="3" t="n">
        <f aca="false">D110-E99</f>
        <v>0.392361111111111</v>
      </c>
      <c r="G110" s="1" t="s">
        <v>81</v>
      </c>
      <c r="H110" s="17" t="s">
        <v>27</v>
      </c>
      <c r="I110" s="4" t="n">
        <v>2203</v>
      </c>
      <c r="J110" s="4" t="n">
        <v>54890</v>
      </c>
      <c r="K110" s="5" t="n">
        <v>24.9160236041761</v>
      </c>
      <c r="L110" s="4" t="n">
        <f aca="false">I99+I110</f>
        <v>4406</v>
      </c>
      <c r="M110" s="4" t="n">
        <f aca="false">J99+J110</f>
        <v>109780</v>
      </c>
      <c r="N110" s="5" t="n">
        <f aca="false">M110/L110</f>
        <v>24.9160236041761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556</v>
      </c>
      <c r="B112" s="20" t="s">
        <v>21</v>
      </c>
      <c r="C112" s="20" t="s">
        <v>22</v>
      </c>
      <c r="D112" s="21" t="n">
        <v>0.399305555555556</v>
      </c>
      <c r="E112" s="21" t="n">
        <v>0.46875</v>
      </c>
      <c r="F112" s="21"/>
      <c r="G112" s="22" t="s">
        <v>28</v>
      </c>
      <c r="H112" s="20" t="s">
        <v>24</v>
      </c>
      <c r="I112" s="23" t="n">
        <v>901</v>
      </c>
      <c r="J112" s="23" t="n">
        <v>14290</v>
      </c>
      <c r="K112" s="24" t="n">
        <v>15.8601553829079</v>
      </c>
      <c r="L112" s="23"/>
      <c r="M112" s="23"/>
      <c r="N112" s="24"/>
    </row>
    <row r="113" customFormat="false" ht="13.5" hidden="false" customHeight="false" outlineLevel="0" collapsed="false">
      <c r="A113" s="2" t="n">
        <v>1677</v>
      </c>
      <c r="B113" s="17" t="s">
        <v>22</v>
      </c>
      <c r="C113" s="17" t="s">
        <v>21</v>
      </c>
      <c r="D113" s="3" t="n">
        <v>0.5</v>
      </c>
      <c r="E113" s="3" t="n">
        <v>0.579861111111111</v>
      </c>
      <c r="F113" s="3" t="n">
        <f aca="false">D113-E112</f>
        <v>0.03125</v>
      </c>
      <c r="G113" s="1" t="s">
        <v>71</v>
      </c>
      <c r="H113" s="17" t="s">
        <v>24</v>
      </c>
      <c r="I113" s="4" t="n">
        <v>901</v>
      </c>
      <c r="J113" s="4" t="n">
        <v>16790</v>
      </c>
      <c r="K113" s="5" t="n">
        <v>18.6348501664817</v>
      </c>
      <c r="L113" s="4" t="n">
        <f aca="false">I112+I113</f>
        <v>1802</v>
      </c>
      <c r="M113" s="4" t="n">
        <f aca="false">J112+J113</f>
        <v>31080</v>
      </c>
      <c r="N113" s="5" t="n">
        <f aca="false">M113/L113</f>
        <v>17.2475027746948</v>
      </c>
    </row>
    <row r="114" customFormat="false" ht="13.5" hidden="false" customHeight="false" outlineLevel="0" collapsed="false">
      <c r="A114" s="2" t="n">
        <v>1682</v>
      </c>
      <c r="B114" s="17" t="s">
        <v>22</v>
      </c>
      <c r="C114" s="17" t="s">
        <v>21</v>
      </c>
      <c r="D114" s="3" t="n">
        <v>0.5</v>
      </c>
      <c r="E114" s="3" t="n">
        <v>0.579861111111111</v>
      </c>
      <c r="F114" s="3" t="n">
        <f aca="false">D114-E112</f>
        <v>0.03125</v>
      </c>
      <c r="G114" s="1" t="s">
        <v>72</v>
      </c>
      <c r="H114" s="17" t="s">
        <v>27</v>
      </c>
      <c r="I114" s="4" t="n">
        <v>2203</v>
      </c>
      <c r="J114" s="4" t="n">
        <v>54890</v>
      </c>
      <c r="K114" s="5" t="n">
        <v>24.9160236041761</v>
      </c>
      <c r="L114" s="4" t="n">
        <f aca="false">I112+I114</f>
        <v>3104</v>
      </c>
      <c r="M114" s="4" t="n">
        <f aca="false">J112+J114</f>
        <v>69180</v>
      </c>
      <c r="N114" s="5" t="n">
        <f aca="false">M114/L114</f>
        <v>22.2873711340206</v>
      </c>
    </row>
    <row r="115" customFormat="false" ht="13.5" hidden="false" customHeight="false" outlineLevel="0" collapsed="false">
      <c r="A115" s="2" t="n">
        <v>1688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3</v>
      </c>
      <c r="H115" s="17" t="s">
        <v>24</v>
      </c>
      <c r="I115" s="4" t="n">
        <v>901</v>
      </c>
      <c r="J115" s="4" t="n">
        <v>16590</v>
      </c>
      <c r="K115" s="5" t="n">
        <v>18.4128745837958</v>
      </c>
      <c r="L115" s="4" t="n">
        <f aca="false">I112+I115</f>
        <v>1802</v>
      </c>
      <c r="M115" s="4" t="n">
        <f aca="false">J112+J115</f>
        <v>30880</v>
      </c>
      <c r="N115" s="5" t="n">
        <f aca="false">M115/L115</f>
        <v>17.1365149833518</v>
      </c>
    </row>
    <row r="116" customFormat="false" ht="13.5" hidden="false" customHeight="false" outlineLevel="0" collapsed="false">
      <c r="A116" s="2" t="n">
        <v>1695</v>
      </c>
      <c r="B116" s="17" t="s">
        <v>22</v>
      </c>
      <c r="C116" s="17" t="s">
        <v>21</v>
      </c>
      <c r="D116" s="3" t="n">
        <v>0.579861111111111</v>
      </c>
      <c r="E116" s="3" t="n">
        <v>0.659722222222222</v>
      </c>
      <c r="F116" s="3" t="n">
        <f aca="false">D116-E112</f>
        <v>0.111111111111111</v>
      </c>
      <c r="G116" s="1" t="s">
        <v>74</v>
      </c>
      <c r="H116" s="17" t="s">
        <v>24</v>
      </c>
      <c r="I116" s="4" t="n">
        <v>901</v>
      </c>
      <c r="J116" s="4" t="n">
        <v>16590</v>
      </c>
      <c r="K116" s="5" t="n">
        <v>18.4128745837958</v>
      </c>
      <c r="L116" s="4" t="n">
        <f aca="false">I112+I116</f>
        <v>1802</v>
      </c>
      <c r="M116" s="4" t="n">
        <f aca="false">J112+J116</f>
        <v>30880</v>
      </c>
      <c r="N116" s="5" t="n">
        <f aca="false">M116/L116</f>
        <v>17.1365149833518</v>
      </c>
    </row>
    <row r="117" customFormat="false" ht="13.5" hidden="false" customHeight="false" outlineLevel="0" collapsed="false">
      <c r="A117" s="2" t="n">
        <v>1700</v>
      </c>
      <c r="B117" s="17" t="s">
        <v>22</v>
      </c>
      <c r="C117" s="17" t="s">
        <v>21</v>
      </c>
      <c r="D117" s="3" t="n">
        <v>0.579861111111111</v>
      </c>
      <c r="E117" s="3" t="n">
        <v>0.659722222222222</v>
      </c>
      <c r="F117" s="3" t="n">
        <f aca="false">D117-E112</f>
        <v>0.111111111111111</v>
      </c>
      <c r="G117" s="1" t="s">
        <v>75</v>
      </c>
      <c r="H117" s="17" t="s">
        <v>27</v>
      </c>
      <c r="I117" s="4" t="n">
        <v>2203</v>
      </c>
      <c r="J117" s="4" t="n">
        <v>54890</v>
      </c>
      <c r="K117" s="5" t="n">
        <v>24.9160236041761</v>
      </c>
      <c r="L117" s="4" t="n">
        <f aca="false">I112+I117</f>
        <v>3104</v>
      </c>
      <c r="M117" s="4" t="n">
        <f aca="false">J112+J117</f>
        <v>69180</v>
      </c>
      <c r="N117" s="5" t="n">
        <f aca="false">M117/L117</f>
        <v>22.2873711340206</v>
      </c>
    </row>
    <row r="118" customFormat="false" ht="13.5" hidden="false" customHeight="false" outlineLevel="0" collapsed="false">
      <c r="A118" s="2" t="n">
        <v>1704</v>
      </c>
      <c r="B118" s="17" t="s">
        <v>22</v>
      </c>
      <c r="C118" s="17" t="s">
        <v>21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76</v>
      </c>
      <c r="H118" s="17" t="s">
        <v>37</v>
      </c>
      <c r="I118" s="4" t="n">
        <v>1301</v>
      </c>
      <c r="J118" s="4" t="n">
        <v>29390</v>
      </c>
      <c r="K118" s="5" t="n">
        <v>22.5903151421983</v>
      </c>
      <c r="L118" s="4" t="n">
        <f aca="false">I112+I118</f>
        <v>2202</v>
      </c>
      <c r="M118" s="4" t="n">
        <f aca="false">J112+J118</f>
        <v>43680</v>
      </c>
      <c r="N118" s="5" t="n">
        <f aca="false">M118/L118</f>
        <v>19.8365122615804</v>
      </c>
    </row>
    <row r="119" customFormat="false" ht="13.5" hidden="false" customHeight="false" outlineLevel="0" collapsed="false">
      <c r="A119" s="2" t="n">
        <v>1711</v>
      </c>
      <c r="B119" s="17" t="s">
        <v>22</v>
      </c>
      <c r="C119" s="17" t="s">
        <v>21</v>
      </c>
      <c r="D119" s="3" t="n">
        <v>0.697916666666667</v>
      </c>
      <c r="E119" s="3" t="n">
        <v>0.777777777777778</v>
      </c>
      <c r="F119" s="3" t="n">
        <f aca="false">D119-E112</f>
        <v>0.229166666666667</v>
      </c>
      <c r="G119" s="1" t="s">
        <v>77</v>
      </c>
      <c r="H119" s="17" t="s">
        <v>24</v>
      </c>
      <c r="I119" s="4" t="n">
        <v>901</v>
      </c>
      <c r="J119" s="4" t="n">
        <v>17690</v>
      </c>
      <c r="K119" s="5" t="n">
        <v>19.6337402885683</v>
      </c>
      <c r="L119" s="4" t="n">
        <f aca="false">I112+I119</f>
        <v>1802</v>
      </c>
      <c r="M119" s="4" t="n">
        <f aca="false">J112+J119</f>
        <v>31980</v>
      </c>
      <c r="N119" s="5" t="n">
        <f aca="false">M119/L119</f>
        <v>17.7469478357381</v>
      </c>
    </row>
    <row r="120" customFormat="false" ht="13.5" hidden="false" customHeight="false" outlineLevel="0" collapsed="false">
      <c r="A120" s="2" t="n">
        <v>1716</v>
      </c>
      <c r="B120" s="17" t="s">
        <v>22</v>
      </c>
      <c r="C120" s="17" t="s">
        <v>21</v>
      </c>
      <c r="D120" s="3" t="n">
        <v>0.697916666666667</v>
      </c>
      <c r="E120" s="3" t="n">
        <v>0.777777777777778</v>
      </c>
      <c r="F120" s="3" t="n">
        <f aca="false">D120-E112</f>
        <v>0.229166666666667</v>
      </c>
      <c r="G120" s="1" t="s">
        <v>78</v>
      </c>
      <c r="H120" s="17" t="s">
        <v>27</v>
      </c>
      <c r="I120" s="4" t="n">
        <v>2203</v>
      </c>
      <c r="J120" s="4" t="n">
        <v>54890</v>
      </c>
      <c r="K120" s="5" t="n">
        <v>24.9160236041761</v>
      </c>
      <c r="L120" s="4" t="n">
        <f aca="false">I112+I120</f>
        <v>3104</v>
      </c>
      <c r="M120" s="4" t="n">
        <f aca="false">J112+J120</f>
        <v>69180</v>
      </c>
      <c r="N120" s="5" t="n">
        <f aca="false">M120/L120</f>
        <v>22.2873711340206</v>
      </c>
    </row>
    <row r="121" customFormat="false" ht="13.5" hidden="false" customHeight="false" outlineLevel="0" collapsed="false">
      <c r="A121" s="2" t="n">
        <v>1720</v>
      </c>
      <c r="B121" s="17" t="s">
        <v>22</v>
      </c>
      <c r="C121" s="17" t="s">
        <v>21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79</v>
      </c>
      <c r="H121" s="17" t="s">
        <v>37</v>
      </c>
      <c r="I121" s="4" t="n">
        <v>1301</v>
      </c>
      <c r="J121" s="4" t="n">
        <v>29390</v>
      </c>
      <c r="K121" s="5" t="n">
        <v>22.5903151421983</v>
      </c>
      <c r="L121" s="4" t="n">
        <f aca="false">I112+I121</f>
        <v>2202</v>
      </c>
      <c r="M121" s="4" t="n">
        <f aca="false">J112+J121</f>
        <v>43680</v>
      </c>
      <c r="N121" s="5" t="n">
        <f aca="false">M121/L121</f>
        <v>19.8365122615804</v>
      </c>
    </row>
    <row r="122" customFormat="false" ht="13.5" hidden="false" customHeight="false" outlineLevel="0" collapsed="false">
      <c r="A122" s="2" t="n">
        <v>1727</v>
      </c>
      <c r="B122" s="17" t="s">
        <v>22</v>
      </c>
      <c r="C122" s="17" t="s">
        <v>21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80</v>
      </c>
      <c r="H122" s="17" t="s">
        <v>24</v>
      </c>
      <c r="I122" s="4" t="n">
        <v>901</v>
      </c>
      <c r="J122" s="4" t="n">
        <v>17690</v>
      </c>
      <c r="K122" s="5" t="n">
        <v>19.6337402885683</v>
      </c>
      <c r="L122" s="4" t="n">
        <f aca="false">I112+I122</f>
        <v>1802</v>
      </c>
      <c r="M122" s="4" t="n">
        <f aca="false">J112+J122</f>
        <v>31980</v>
      </c>
      <c r="N122" s="5" t="n">
        <f aca="false">M122/L122</f>
        <v>17.7469478357381</v>
      </c>
    </row>
    <row r="123" customFormat="false" ht="13.5" hidden="false" customHeight="false" outlineLevel="0" collapsed="false">
      <c r="A123" s="2" t="n">
        <v>1732</v>
      </c>
      <c r="B123" s="17" t="s">
        <v>22</v>
      </c>
      <c r="C123" s="17" t="s">
        <v>21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81</v>
      </c>
      <c r="H123" s="17" t="s">
        <v>27</v>
      </c>
      <c r="I123" s="4" t="n">
        <v>2203</v>
      </c>
      <c r="J123" s="4" t="n">
        <v>54890</v>
      </c>
      <c r="K123" s="5" t="n">
        <v>24.9160236041761</v>
      </c>
      <c r="L123" s="4" t="n">
        <f aca="false">I112+I123</f>
        <v>3104</v>
      </c>
      <c r="M123" s="4" t="n">
        <f aca="false">J112+J123</f>
        <v>69180</v>
      </c>
      <c r="N123" s="5" t="n">
        <f aca="false">M123/L123</f>
        <v>22.2873711340206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561</v>
      </c>
      <c r="B125" s="26" t="s">
        <v>21</v>
      </c>
      <c r="C125" s="26" t="s">
        <v>22</v>
      </c>
      <c r="D125" s="27" t="n">
        <v>0.399305555555556</v>
      </c>
      <c r="E125" s="27" t="n">
        <v>0.46875</v>
      </c>
      <c r="F125" s="27"/>
      <c r="G125" s="28" t="s">
        <v>29</v>
      </c>
      <c r="H125" s="26" t="s">
        <v>27</v>
      </c>
      <c r="I125" s="29" t="n">
        <v>2203</v>
      </c>
      <c r="J125" s="29" t="n">
        <v>54890</v>
      </c>
      <c r="K125" s="30" t="n">
        <v>24.9160236041761</v>
      </c>
      <c r="L125" s="29"/>
      <c r="M125" s="29"/>
      <c r="N125" s="30"/>
    </row>
    <row r="126" customFormat="false" ht="13.5" hidden="false" customHeight="false" outlineLevel="0" collapsed="false">
      <c r="A126" s="2" t="n">
        <v>1677</v>
      </c>
      <c r="B126" s="17" t="s">
        <v>22</v>
      </c>
      <c r="C126" s="17" t="s">
        <v>21</v>
      </c>
      <c r="D126" s="3" t="n">
        <v>0.5</v>
      </c>
      <c r="E126" s="3" t="n">
        <v>0.579861111111111</v>
      </c>
      <c r="F126" s="3" t="n">
        <f aca="false">D126-E125</f>
        <v>0.03125</v>
      </c>
      <c r="G126" s="1" t="s">
        <v>71</v>
      </c>
      <c r="H126" s="17" t="s">
        <v>24</v>
      </c>
      <c r="I126" s="4" t="n">
        <v>901</v>
      </c>
      <c r="J126" s="4" t="n">
        <v>16790</v>
      </c>
      <c r="K126" s="5" t="n">
        <v>18.6348501664817</v>
      </c>
      <c r="L126" s="4" t="n">
        <f aca="false">I125+I126</f>
        <v>3104</v>
      </c>
      <c r="M126" s="4" t="n">
        <f aca="false">J125+J126</f>
        <v>71680</v>
      </c>
      <c r="N126" s="5" t="n">
        <f aca="false">M126/L126</f>
        <v>23.0927835051546</v>
      </c>
    </row>
    <row r="127" customFormat="false" ht="13.5" hidden="false" customHeight="false" outlineLevel="0" collapsed="false">
      <c r="A127" s="2" t="n">
        <v>1682</v>
      </c>
      <c r="B127" s="17" t="s">
        <v>22</v>
      </c>
      <c r="C127" s="17" t="s">
        <v>21</v>
      </c>
      <c r="D127" s="3" t="n">
        <v>0.5</v>
      </c>
      <c r="E127" s="3" t="n">
        <v>0.579861111111111</v>
      </c>
      <c r="F127" s="3" t="n">
        <f aca="false">D127-E125</f>
        <v>0.03125</v>
      </c>
      <c r="G127" s="1" t="s">
        <v>72</v>
      </c>
      <c r="H127" s="17" t="s">
        <v>27</v>
      </c>
      <c r="I127" s="4" t="n">
        <v>2203</v>
      </c>
      <c r="J127" s="4" t="n">
        <v>54890</v>
      </c>
      <c r="K127" s="5" t="n">
        <v>24.9160236041761</v>
      </c>
      <c r="L127" s="4" t="n">
        <f aca="false">I125+I127</f>
        <v>4406</v>
      </c>
      <c r="M127" s="4" t="n">
        <f aca="false">J125+J127</f>
        <v>109780</v>
      </c>
      <c r="N127" s="5" t="n">
        <f aca="false">M127/L127</f>
        <v>24.9160236041761</v>
      </c>
    </row>
    <row r="128" customFormat="false" ht="13.5" hidden="false" customHeight="false" outlineLevel="0" collapsed="false">
      <c r="A128" s="2" t="n">
        <v>1688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3</v>
      </c>
      <c r="H128" s="17" t="s">
        <v>24</v>
      </c>
      <c r="I128" s="4" t="n">
        <v>901</v>
      </c>
      <c r="J128" s="4" t="n">
        <v>16590</v>
      </c>
      <c r="K128" s="5" t="n">
        <v>18.4128745837958</v>
      </c>
      <c r="L128" s="4" t="n">
        <f aca="false">I125+I128</f>
        <v>3104</v>
      </c>
      <c r="M128" s="4" t="n">
        <f aca="false">J125+J128</f>
        <v>71480</v>
      </c>
      <c r="N128" s="5" t="n">
        <f aca="false">M128/L128</f>
        <v>23.0283505154639</v>
      </c>
    </row>
    <row r="129" customFormat="false" ht="13.5" hidden="false" customHeight="false" outlineLevel="0" collapsed="false">
      <c r="A129" s="2" t="n">
        <v>1695</v>
      </c>
      <c r="B129" s="17" t="s">
        <v>22</v>
      </c>
      <c r="C129" s="17" t="s">
        <v>21</v>
      </c>
      <c r="D129" s="3" t="n">
        <v>0.579861111111111</v>
      </c>
      <c r="E129" s="3" t="n">
        <v>0.659722222222222</v>
      </c>
      <c r="F129" s="3" t="n">
        <f aca="false">D129-E125</f>
        <v>0.111111111111111</v>
      </c>
      <c r="G129" s="1" t="s">
        <v>74</v>
      </c>
      <c r="H129" s="17" t="s">
        <v>24</v>
      </c>
      <c r="I129" s="4" t="n">
        <v>901</v>
      </c>
      <c r="J129" s="4" t="n">
        <v>16590</v>
      </c>
      <c r="K129" s="5" t="n">
        <v>18.4128745837958</v>
      </c>
      <c r="L129" s="4" t="n">
        <f aca="false">I125+I129</f>
        <v>3104</v>
      </c>
      <c r="M129" s="4" t="n">
        <f aca="false">J125+J129</f>
        <v>71480</v>
      </c>
      <c r="N129" s="5" t="n">
        <f aca="false">M129/L129</f>
        <v>23.0283505154639</v>
      </c>
    </row>
    <row r="130" customFormat="false" ht="13.5" hidden="false" customHeight="false" outlineLevel="0" collapsed="false">
      <c r="A130" s="2" t="n">
        <v>1700</v>
      </c>
      <c r="B130" s="17" t="s">
        <v>22</v>
      </c>
      <c r="C130" s="17" t="s">
        <v>21</v>
      </c>
      <c r="D130" s="3" t="n">
        <v>0.579861111111111</v>
      </c>
      <c r="E130" s="3" t="n">
        <v>0.659722222222222</v>
      </c>
      <c r="F130" s="3" t="n">
        <f aca="false">D130-E125</f>
        <v>0.111111111111111</v>
      </c>
      <c r="G130" s="1" t="s">
        <v>75</v>
      </c>
      <c r="H130" s="17" t="s">
        <v>27</v>
      </c>
      <c r="I130" s="4" t="n">
        <v>2203</v>
      </c>
      <c r="J130" s="4" t="n">
        <v>54890</v>
      </c>
      <c r="K130" s="5" t="n">
        <v>24.9160236041761</v>
      </c>
      <c r="L130" s="4" t="n">
        <f aca="false">I125+I130</f>
        <v>4406</v>
      </c>
      <c r="M130" s="4" t="n">
        <f aca="false">J125+J130</f>
        <v>109780</v>
      </c>
      <c r="N130" s="5" t="n">
        <f aca="false">M130/L130</f>
        <v>24.9160236041761</v>
      </c>
    </row>
    <row r="131" customFormat="false" ht="13.5" hidden="false" customHeight="false" outlineLevel="0" collapsed="false">
      <c r="A131" s="2" t="n">
        <v>1704</v>
      </c>
      <c r="B131" s="17" t="s">
        <v>22</v>
      </c>
      <c r="C131" s="17" t="s">
        <v>21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76</v>
      </c>
      <c r="H131" s="17" t="s">
        <v>37</v>
      </c>
      <c r="I131" s="4" t="n">
        <v>1301</v>
      </c>
      <c r="J131" s="4" t="n">
        <v>29390</v>
      </c>
      <c r="K131" s="5" t="n">
        <v>22.5903151421983</v>
      </c>
      <c r="L131" s="4" t="n">
        <f aca="false">I125+I131</f>
        <v>3504</v>
      </c>
      <c r="M131" s="4" t="n">
        <f aca="false">J125+J131</f>
        <v>84280</v>
      </c>
      <c r="N131" s="5" t="n">
        <f aca="false">M131/L131</f>
        <v>24.0525114155251</v>
      </c>
    </row>
    <row r="132" customFormat="false" ht="13.5" hidden="false" customHeight="false" outlineLevel="0" collapsed="false">
      <c r="A132" s="2" t="n">
        <v>1711</v>
      </c>
      <c r="B132" s="17" t="s">
        <v>22</v>
      </c>
      <c r="C132" s="17" t="s">
        <v>21</v>
      </c>
      <c r="D132" s="3" t="n">
        <v>0.697916666666667</v>
      </c>
      <c r="E132" s="3" t="n">
        <v>0.777777777777778</v>
      </c>
      <c r="F132" s="3" t="n">
        <f aca="false">D132-E125</f>
        <v>0.229166666666667</v>
      </c>
      <c r="G132" s="1" t="s">
        <v>77</v>
      </c>
      <c r="H132" s="17" t="s">
        <v>24</v>
      </c>
      <c r="I132" s="4" t="n">
        <v>901</v>
      </c>
      <c r="J132" s="4" t="n">
        <v>17690</v>
      </c>
      <c r="K132" s="5" t="n">
        <v>19.6337402885683</v>
      </c>
      <c r="L132" s="4" t="n">
        <f aca="false">I125+I132</f>
        <v>3104</v>
      </c>
      <c r="M132" s="4" t="n">
        <f aca="false">J125+J132</f>
        <v>72580</v>
      </c>
      <c r="N132" s="5" t="n">
        <f aca="false">M132/L132</f>
        <v>23.3827319587629</v>
      </c>
    </row>
    <row r="133" customFormat="false" ht="13.5" hidden="false" customHeight="false" outlineLevel="0" collapsed="false">
      <c r="A133" s="2" t="n">
        <v>1716</v>
      </c>
      <c r="B133" s="17" t="s">
        <v>22</v>
      </c>
      <c r="C133" s="17" t="s">
        <v>21</v>
      </c>
      <c r="D133" s="3" t="n">
        <v>0.697916666666667</v>
      </c>
      <c r="E133" s="3" t="n">
        <v>0.777777777777778</v>
      </c>
      <c r="F133" s="3" t="n">
        <f aca="false">D133-E125</f>
        <v>0.229166666666667</v>
      </c>
      <c r="G133" s="1" t="s">
        <v>78</v>
      </c>
      <c r="H133" s="17" t="s">
        <v>27</v>
      </c>
      <c r="I133" s="4" t="n">
        <v>2203</v>
      </c>
      <c r="J133" s="4" t="n">
        <v>54890</v>
      </c>
      <c r="K133" s="5" t="n">
        <v>24.9160236041761</v>
      </c>
      <c r="L133" s="4" t="n">
        <f aca="false">I125+I133</f>
        <v>4406</v>
      </c>
      <c r="M133" s="4" t="n">
        <f aca="false">J125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720</v>
      </c>
      <c r="B134" s="17" t="s">
        <v>22</v>
      </c>
      <c r="C134" s="17" t="s">
        <v>21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79</v>
      </c>
      <c r="H134" s="17" t="s">
        <v>37</v>
      </c>
      <c r="I134" s="4" t="n">
        <v>1301</v>
      </c>
      <c r="J134" s="4" t="n">
        <v>29390</v>
      </c>
      <c r="K134" s="5" t="n">
        <v>22.5903151421983</v>
      </c>
      <c r="L134" s="4" t="n">
        <f aca="false">I125+I134</f>
        <v>3504</v>
      </c>
      <c r="M134" s="4" t="n">
        <f aca="false">J125+J134</f>
        <v>84280</v>
      </c>
      <c r="N134" s="5" t="n">
        <f aca="false">M134/L134</f>
        <v>24.0525114155251</v>
      </c>
    </row>
    <row r="135" customFormat="false" ht="13.5" hidden="false" customHeight="false" outlineLevel="0" collapsed="false">
      <c r="A135" s="2" t="n">
        <v>1727</v>
      </c>
      <c r="B135" s="17" t="s">
        <v>22</v>
      </c>
      <c r="C135" s="17" t="s">
        <v>21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80</v>
      </c>
      <c r="H135" s="17" t="s">
        <v>24</v>
      </c>
      <c r="I135" s="4" t="n">
        <v>901</v>
      </c>
      <c r="J135" s="4" t="n">
        <v>17690</v>
      </c>
      <c r="K135" s="5" t="n">
        <v>19.6337402885683</v>
      </c>
      <c r="L135" s="4" t="n">
        <f aca="false">I125+I135</f>
        <v>3104</v>
      </c>
      <c r="M135" s="4" t="n">
        <f aca="false">J125+J135</f>
        <v>72580</v>
      </c>
      <c r="N135" s="5" t="n">
        <f aca="false">M135/L135</f>
        <v>23.3827319587629</v>
      </c>
    </row>
    <row r="136" customFormat="false" ht="13.5" hidden="false" customHeight="false" outlineLevel="0" collapsed="false">
      <c r="A136" s="2" t="n">
        <v>1732</v>
      </c>
      <c r="B136" s="17" t="s">
        <v>22</v>
      </c>
      <c r="C136" s="17" t="s">
        <v>21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81</v>
      </c>
      <c r="H136" s="17" t="s">
        <v>27</v>
      </c>
      <c r="I136" s="4" t="n">
        <v>2203</v>
      </c>
      <c r="J136" s="4" t="n">
        <v>54890</v>
      </c>
      <c r="K136" s="5" t="n">
        <v>24.9160236041761</v>
      </c>
      <c r="L136" s="4" t="n">
        <f aca="false">I125+I136</f>
        <v>4406</v>
      </c>
      <c r="M136" s="4" t="n">
        <f aca="false">J125+J136</f>
        <v>109780</v>
      </c>
      <c r="N136" s="5" t="n">
        <f aca="false">M136/L136</f>
        <v>24.9160236041761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567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4090</v>
      </c>
      <c r="K138" s="24" t="n">
        <v>15.638179800222</v>
      </c>
      <c r="L138" s="23"/>
      <c r="M138" s="23"/>
      <c r="N138" s="24"/>
    </row>
    <row r="139" customFormat="false" ht="13.5" hidden="false" customHeight="false" outlineLevel="0" collapsed="false">
      <c r="A139" s="2" t="n">
        <v>1688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3</v>
      </c>
      <c r="H139" s="17" t="s">
        <v>24</v>
      </c>
      <c r="I139" s="4" t="n">
        <v>901</v>
      </c>
      <c r="J139" s="4" t="n">
        <v>16590</v>
      </c>
      <c r="K139" s="5" t="n">
        <v>18.4128745837958</v>
      </c>
      <c r="L139" s="4" t="n">
        <f aca="false">I138+I139</f>
        <v>1802</v>
      </c>
      <c r="M139" s="4" t="n">
        <f aca="false">J138+J139</f>
        <v>30680</v>
      </c>
      <c r="N139" s="5" t="n">
        <f aca="false">M139/L139</f>
        <v>17.0255271920089</v>
      </c>
    </row>
    <row r="140" customFormat="false" ht="13.5" hidden="false" customHeight="false" outlineLevel="0" collapsed="false">
      <c r="A140" s="2" t="n">
        <v>1695</v>
      </c>
      <c r="B140" s="17" t="s">
        <v>22</v>
      </c>
      <c r="C140" s="17" t="s">
        <v>21</v>
      </c>
      <c r="D140" s="3" t="n">
        <v>0.579861111111111</v>
      </c>
      <c r="E140" s="3" t="n">
        <v>0.659722222222222</v>
      </c>
      <c r="F140" s="3" t="n">
        <f aca="false">D140-E138</f>
        <v>0.0590277777777778</v>
      </c>
      <c r="G140" s="1" t="s">
        <v>74</v>
      </c>
      <c r="H140" s="17" t="s">
        <v>24</v>
      </c>
      <c r="I140" s="4" t="n">
        <v>901</v>
      </c>
      <c r="J140" s="4" t="n">
        <v>16590</v>
      </c>
      <c r="K140" s="5" t="n">
        <v>18.4128745837958</v>
      </c>
      <c r="L140" s="4" t="n">
        <f aca="false">I138+I140</f>
        <v>1802</v>
      </c>
      <c r="M140" s="4" t="n">
        <f aca="false">J138+J140</f>
        <v>30680</v>
      </c>
      <c r="N140" s="5" t="n">
        <f aca="false">M140/L140</f>
        <v>17.0255271920089</v>
      </c>
    </row>
    <row r="141" customFormat="false" ht="13.5" hidden="false" customHeight="false" outlineLevel="0" collapsed="false">
      <c r="A141" s="2" t="n">
        <v>1700</v>
      </c>
      <c r="B141" s="17" t="s">
        <v>22</v>
      </c>
      <c r="C141" s="17" t="s">
        <v>21</v>
      </c>
      <c r="D141" s="3" t="n">
        <v>0.579861111111111</v>
      </c>
      <c r="E141" s="3" t="n">
        <v>0.659722222222222</v>
      </c>
      <c r="F141" s="3" t="n">
        <f aca="false">D141-E138</f>
        <v>0.0590277777777778</v>
      </c>
      <c r="G141" s="1" t="s">
        <v>75</v>
      </c>
      <c r="H141" s="17" t="s">
        <v>27</v>
      </c>
      <c r="I141" s="4" t="n">
        <v>2203</v>
      </c>
      <c r="J141" s="4" t="n">
        <v>54890</v>
      </c>
      <c r="K141" s="5" t="n">
        <v>24.9160236041761</v>
      </c>
      <c r="L141" s="4" t="n">
        <f aca="false">I138+I141</f>
        <v>3104</v>
      </c>
      <c r="M141" s="4" t="n">
        <f aca="false">J138+J141</f>
        <v>68980</v>
      </c>
      <c r="N141" s="5" t="n">
        <f aca="false">M141/L141</f>
        <v>22.2229381443299</v>
      </c>
    </row>
    <row r="142" customFormat="false" ht="13.5" hidden="false" customHeight="false" outlineLevel="0" collapsed="false">
      <c r="A142" s="2" t="n">
        <v>1704</v>
      </c>
      <c r="B142" s="17" t="s">
        <v>22</v>
      </c>
      <c r="C142" s="17" t="s">
        <v>21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76</v>
      </c>
      <c r="H142" s="17" t="s">
        <v>37</v>
      </c>
      <c r="I142" s="4" t="n">
        <v>1301</v>
      </c>
      <c r="J142" s="4" t="n">
        <v>29390</v>
      </c>
      <c r="K142" s="5" t="n">
        <v>22.5903151421983</v>
      </c>
      <c r="L142" s="4" t="n">
        <f aca="false">I138+I142</f>
        <v>2202</v>
      </c>
      <c r="M142" s="4" t="n">
        <f aca="false">J138+J142</f>
        <v>43480</v>
      </c>
      <c r="N142" s="5" t="n">
        <f aca="false">M142/L142</f>
        <v>19.7456857402361</v>
      </c>
    </row>
    <row r="143" customFormat="false" ht="13.5" hidden="false" customHeight="false" outlineLevel="0" collapsed="false">
      <c r="A143" s="2" t="n">
        <v>1711</v>
      </c>
      <c r="B143" s="17" t="s">
        <v>22</v>
      </c>
      <c r="C143" s="17" t="s">
        <v>21</v>
      </c>
      <c r="D143" s="3" t="n">
        <v>0.697916666666667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4</v>
      </c>
      <c r="I143" s="4" t="n">
        <v>901</v>
      </c>
      <c r="J143" s="4" t="n">
        <v>17690</v>
      </c>
      <c r="K143" s="5" t="n">
        <v>19.6337402885683</v>
      </c>
      <c r="L143" s="4" t="n">
        <f aca="false">I138+I143</f>
        <v>1802</v>
      </c>
      <c r="M143" s="4" t="n">
        <f aca="false">J138+J143</f>
        <v>31780</v>
      </c>
      <c r="N143" s="5" t="n">
        <f aca="false">M143/L143</f>
        <v>17.6359600443951</v>
      </c>
    </row>
    <row r="144" customFormat="false" ht="13.5" hidden="false" customHeight="false" outlineLevel="0" collapsed="false">
      <c r="A144" s="2" t="n">
        <v>1716</v>
      </c>
      <c r="B144" s="17" t="s">
        <v>22</v>
      </c>
      <c r="C144" s="17" t="s">
        <v>21</v>
      </c>
      <c r="D144" s="3" t="n">
        <v>0.697916666666667</v>
      </c>
      <c r="E144" s="3" t="n">
        <v>0.777777777777778</v>
      </c>
      <c r="F144" s="3" t="n">
        <f aca="false">D144-E138</f>
        <v>0.177083333333333</v>
      </c>
      <c r="G144" s="1" t="s">
        <v>78</v>
      </c>
      <c r="H144" s="17" t="s">
        <v>27</v>
      </c>
      <c r="I144" s="4" t="n">
        <v>2203</v>
      </c>
      <c r="J144" s="4" t="n">
        <v>54890</v>
      </c>
      <c r="K144" s="5" t="n">
        <v>24.9160236041761</v>
      </c>
      <c r="L144" s="4" t="n">
        <f aca="false">I138+I144</f>
        <v>3104</v>
      </c>
      <c r="M144" s="4" t="n">
        <f aca="false">J138+J144</f>
        <v>68980</v>
      </c>
      <c r="N144" s="5" t="n">
        <f aca="false">M144/L144</f>
        <v>22.2229381443299</v>
      </c>
    </row>
    <row r="145" customFormat="false" ht="13.5" hidden="false" customHeight="false" outlineLevel="0" collapsed="false">
      <c r="A145" s="2" t="n">
        <v>1720</v>
      </c>
      <c r="B145" s="17" t="s">
        <v>22</v>
      </c>
      <c r="C145" s="17" t="s">
        <v>21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79</v>
      </c>
      <c r="H145" s="17" t="s">
        <v>37</v>
      </c>
      <c r="I145" s="4" t="n">
        <v>1301</v>
      </c>
      <c r="J145" s="4" t="n">
        <v>29390</v>
      </c>
      <c r="K145" s="5" t="n">
        <v>22.5903151421983</v>
      </c>
      <c r="L145" s="4" t="n">
        <f aca="false">I138+I145</f>
        <v>2202</v>
      </c>
      <c r="M145" s="4" t="n">
        <f aca="false">J138+J145</f>
        <v>43480</v>
      </c>
      <c r="N145" s="5" t="n">
        <f aca="false">M145/L145</f>
        <v>19.7456857402361</v>
      </c>
    </row>
    <row r="146" customFormat="false" ht="13.5" hidden="false" customHeight="false" outlineLevel="0" collapsed="false">
      <c r="A146" s="2" t="n">
        <v>1727</v>
      </c>
      <c r="B146" s="17" t="s">
        <v>22</v>
      </c>
      <c r="C146" s="17" t="s">
        <v>21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80</v>
      </c>
      <c r="H146" s="17" t="s">
        <v>24</v>
      </c>
      <c r="I146" s="4" t="n">
        <v>901</v>
      </c>
      <c r="J146" s="4" t="n">
        <v>17690</v>
      </c>
      <c r="K146" s="5" t="n">
        <v>19.6337402885683</v>
      </c>
      <c r="L146" s="4" t="n">
        <f aca="false">I138+I146</f>
        <v>1802</v>
      </c>
      <c r="M146" s="4" t="n">
        <f aca="false">J138+J146</f>
        <v>31780</v>
      </c>
      <c r="N146" s="5" t="n">
        <f aca="false">M146/L146</f>
        <v>17.6359600443951</v>
      </c>
    </row>
    <row r="147" customFormat="false" ht="13.5" hidden="false" customHeight="false" outlineLevel="0" collapsed="false">
      <c r="A147" s="2" t="n">
        <v>1732</v>
      </c>
      <c r="B147" s="17" t="s">
        <v>22</v>
      </c>
      <c r="C147" s="17" t="s">
        <v>21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81</v>
      </c>
      <c r="H147" s="17" t="s">
        <v>27</v>
      </c>
      <c r="I147" s="4" t="n">
        <v>2203</v>
      </c>
      <c r="J147" s="4" t="n">
        <v>54890</v>
      </c>
      <c r="K147" s="5" t="n">
        <v>24.9160236041761</v>
      </c>
      <c r="L147" s="4" t="n">
        <f aca="false">I138+I147</f>
        <v>3104</v>
      </c>
      <c r="M147" s="4" t="n">
        <f aca="false">J138+J147</f>
        <v>68980</v>
      </c>
      <c r="N147" s="5" t="n">
        <f aca="false">M147/L147</f>
        <v>22.2229381443299</v>
      </c>
    </row>
    <row r="148" customFormat="false" ht="13.5" hidden="false" customHeight="false" outlineLevel="0" collapsed="false">
      <c r="A148" s="18" t="s">
        <v>104</v>
      </c>
    </row>
    <row r="149" customFormat="false" ht="13.5" hidden="false" customHeight="false" outlineLevel="0" collapsed="false">
      <c r="A149" s="19" t="n">
        <v>3574</v>
      </c>
      <c r="B149" s="20" t="s">
        <v>21</v>
      </c>
      <c r="C149" s="20" t="s">
        <v>22</v>
      </c>
      <c r="D149" s="21" t="n">
        <v>0.486111111111111</v>
      </c>
      <c r="E149" s="21" t="n">
        <v>0.555555555555556</v>
      </c>
      <c r="F149" s="21"/>
      <c r="G149" s="22" t="s">
        <v>31</v>
      </c>
      <c r="H149" s="20" t="s">
        <v>24</v>
      </c>
      <c r="I149" s="23" t="n">
        <v>901</v>
      </c>
      <c r="J149" s="23" t="n">
        <v>14090</v>
      </c>
      <c r="K149" s="24" t="n">
        <v>15.638179800222</v>
      </c>
      <c r="L149" s="23"/>
      <c r="M149" s="23"/>
      <c r="N149" s="24"/>
    </row>
    <row r="150" customFormat="false" ht="13.5" hidden="false" customHeight="false" outlineLevel="0" collapsed="false">
      <c r="A150" s="2" t="n">
        <v>1704</v>
      </c>
      <c r="B150" s="17" t="s">
        <v>22</v>
      </c>
      <c r="C150" s="17" t="s">
        <v>21</v>
      </c>
      <c r="D150" s="3" t="n">
        <v>0.635416666666667</v>
      </c>
      <c r="E150" s="3" t="n">
        <v>0.715277777777778</v>
      </c>
      <c r="F150" s="3" t="n">
        <f aca="false">D150-E149</f>
        <v>0.0798611111111111</v>
      </c>
      <c r="G150" s="1" t="s">
        <v>76</v>
      </c>
      <c r="H150" s="17" t="s">
        <v>37</v>
      </c>
      <c r="I150" s="4" t="n">
        <v>1301</v>
      </c>
      <c r="J150" s="4" t="n">
        <v>29390</v>
      </c>
      <c r="K150" s="5" t="n">
        <v>22.5903151421983</v>
      </c>
      <c r="L150" s="4" t="n">
        <f aca="false">I149+I150</f>
        <v>2202</v>
      </c>
      <c r="M150" s="4" t="n">
        <f aca="false">J149+J150</f>
        <v>43480</v>
      </c>
      <c r="N150" s="5" t="n">
        <f aca="false">M150/L150</f>
        <v>19.7456857402361</v>
      </c>
    </row>
    <row r="151" customFormat="false" ht="13.5" hidden="false" customHeight="false" outlineLevel="0" collapsed="false">
      <c r="A151" s="2" t="n">
        <v>1711</v>
      </c>
      <c r="B151" s="17" t="s">
        <v>22</v>
      </c>
      <c r="C151" s="17" t="s">
        <v>21</v>
      </c>
      <c r="D151" s="3" t="n">
        <v>0.697916666666667</v>
      </c>
      <c r="E151" s="3" t="n">
        <v>0.777777777777778</v>
      </c>
      <c r="F151" s="3" t="n">
        <f aca="false">D151-E149</f>
        <v>0.142361111111111</v>
      </c>
      <c r="G151" s="1" t="s">
        <v>77</v>
      </c>
      <c r="H151" s="17" t="s">
        <v>24</v>
      </c>
      <c r="I151" s="4" t="n">
        <v>901</v>
      </c>
      <c r="J151" s="4" t="n">
        <v>17690</v>
      </c>
      <c r="K151" s="5" t="n">
        <v>19.6337402885683</v>
      </c>
      <c r="L151" s="4" t="n">
        <f aca="false">I149+I151</f>
        <v>1802</v>
      </c>
      <c r="M151" s="4" t="n">
        <f aca="false">J149+J151</f>
        <v>31780</v>
      </c>
      <c r="N151" s="5" t="n">
        <f aca="false">M151/L151</f>
        <v>17.6359600443951</v>
      </c>
    </row>
    <row r="152" customFormat="false" ht="13.5" hidden="false" customHeight="false" outlineLevel="0" collapsed="false">
      <c r="A152" s="2" t="n">
        <v>1716</v>
      </c>
      <c r="B152" s="17" t="s">
        <v>22</v>
      </c>
      <c r="C152" s="17" t="s">
        <v>21</v>
      </c>
      <c r="D152" s="3" t="n">
        <v>0.697916666666667</v>
      </c>
      <c r="E152" s="3" t="n">
        <v>0.777777777777778</v>
      </c>
      <c r="F152" s="3" t="n">
        <f aca="false">D152-E149</f>
        <v>0.142361111111111</v>
      </c>
      <c r="G152" s="1" t="s">
        <v>78</v>
      </c>
      <c r="H152" s="17" t="s">
        <v>27</v>
      </c>
      <c r="I152" s="4" t="n">
        <v>2203</v>
      </c>
      <c r="J152" s="4" t="n">
        <v>54890</v>
      </c>
      <c r="K152" s="5" t="n">
        <v>24.9160236041761</v>
      </c>
      <c r="L152" s="4" t="n">
        <f aca="false">I149+I152</f>
        <v>3104</v>
      </c>
      <c r="M152" s="4" t="n">
        <f aca="false">J149+J152</f>
        <v>68980</v>
      </c>
      <c r="N152" s="5" t="n">
        <f aca="false">M152/L152</f>
        <v>22.2229381443299</v>
      </c>
    </row>
    <row r="153" customFormat="false" ht="13.5" hidden="false" customHeight="false" outlineLevel="0" collapsed="false">
      <c r="A153" s="2" t="n">
        <v>1720</v>
      </c>
      <c r="B153" s="17" t="s">
        <v>22</v>
      </c>
      <c r="C153" s="17" t="s">
        <v>21</v>
      </c>
      <c r="D153" s="3" t="n">
        <v>0.756944444444445</v>
      </c>
      <c r="E153" s="3" t="n">
        <v>0.840277777777778</v>
      </c>
      <c r="F153" s="3" t="n">
        <f aca="false">D153-E149</f>
        <v>0.201388888888889</v>
      </c>
      <c r="G153" s="1" t="s">
        <v>79</v>
      </c>
      <c r="H153" s="17" t="s">
        <v>37</v>
      </c>
      <c r="I153" s="4" t="n">
        <v>1301</v>
      </c>
      <c r="J153" s="4" t="n">
        <v>29390</v>
      </c>
      <c r="K153" s="5" t="n">
        <v>22.5903151421983</v>
      </c>
      <c r="L153" s="4" t="n">
        <f aca="false">I149+I153</f>
        <v>2202</v>
      </c>
      <c r="M153" s="4" t="n">
        <f aca="false">J149+J153</f>
        <v>43480</v>
      </c>
      <c r="N153" s="5" t="n">
        <f aca="false">M153/L153</f>
        <v>19.7456857402361</v>
      </c>
    </row>
    <row r="154" customFormat="false" ht="13.5" hidden="false" customHeight="false" outlineLevel="0" collapsed="false">
      <c r="A154" s="2" t="n">
        <v>1727</v>
      </c>
      <c r="B154" s="17" t="s">
        <v>22</v>
      </c>
      <c r="C154" s="17" t="s">
        <v>21</v>
      </c>
      <c r="D154" s="3" t="n">
        <v>0.798611111111111</v>
      </c>
      <c r="E154" s="3" t="n">
        <v>0.878472222222222</v>
      </c>
      <c r="F154" s="3" t="n">
        <f aca="false">D154-E149</f>
        <v>0.243055555555556</v>
      </c>
      <c r="G154" s="1" t="s">
        <v>80</v>
      </c>
      <c r="H154" s="17" t="s">
        <v>24</v>
      </c>
      <c r="I154" s="4" t="n">
        <v>901</v>
      </c>
      <c r="J154" s="4" t="n">
        <v>17690</v>
      </c>
      <c r="K154" s="5" t="n">
        <v>19.6337402885683</v>
      </c>
      <c r="L154" s="4" t="n">
        <f aca="false">I149+I154</f>
        <v>1802</v>
      </c>
      <c r="M154" s="4" t="n">
        <f aca="false">J149+J154</f>
        <v>31780</v>
      </c>
      <c r="N154" s="5" t="n">
        <f aca="false">M154/L154</f>
        <v>17.6359600443951</v>
      </c>
    </row>
    <row r="155" customFormat="false" ht="13.5" hidden="false" customHeight="false" outlineLevel="0" collapsed="false">
      <c r="A155" s="2" t="n">
        <v>1732</v>
      </c>
      <c r="B155" s="17" t="s">
        <v>22</v>
      </c>
      <c r="C155" s="17" t="s">
        <v>21</v>
      </c>
      <c r="D155" s="3" t="n">
        <v>0.798611111111111</v>
      </c>
      <c r="E155" s="3" t="n">
        <v>0.878472222222222</v>
      </c>
      <c r="F155" s="3" t="n">
        <f aca="false">D155-E149</f>
        <v>0.243055555555556</v>
      </c>
      <c r="G155" s="1" t="s">
        <v>81</v>
      </c>
      <c r="H155" s="17" t="s">
        <v>27</v>
      </c>
      <c r="I155" s="4" t="n">
        <v>2203</v>
      </c>
      <c r="J155" s="4" t="n">
        <v>54890</v>
      </c>
      <c r="K155" s="5" t="n">
        <v>24.9160236041761</v>
      </c>
      <c r="L155" s="4" t="n">
        <f aca="false">I149+I155</f>
        <v>3104</v>
      </c>
      <c r="M155" s="4" t="n">
        <f aca="false">J149+J155</f>
        <v>68980</v>
      </c>
      <c r="N155" s="5" t="n">
        <f aca="false">M155/L155</f>
        <v>22.2229381443299</v>
      </c>
    </row>
    <row r="156" customFormat="false" ht="13.5" hidden="false" customHeight="false" outlineLevel="0" collapsed="false">
      <c r="A156" s="18" t="s">
        <v>105</v>
      </c>
    </row>
    <row r="157" customFormat="false" ht="13.5" hidden="false" customHeight="false" outlineLevel="0" collapsed="false">
      <c r="A157" s="25" t="n">
        <v>3579</v>
      </c>
      <c r="B157" s="26" t="s">
        <v>21</v>
      </c>
      <c r="C157" s="26" t="s">
        <v>22</v>
      </c>
      <c r="D157" s="27" t="n">
        <v>0.486111111111111</v>
      </c>
      <c r="E157" s="27" t="n">
        <v>0.555555555555556</v>
      </c>
      <c r="F157" s="27"/>
      <c r="G157" s="28" t="s">
        <v>32</v>
      </c>
      <c r="H157" s="26" t="s">
        <v>27</v>
      </c>
      <c r="I157" s="29" t="n">
        <v>2203</v>
      </c>
      <c r="J157" s="29" t="n">
        <v>54890</v>
      </c>
      <c r="K157" s="30" t="n">
        <v>24.9160236041761</v>
      </c>
      <c r="L157" s="29"/>
      <c r="M157" s="29"/>
      <c r="N157" s="30"/>
    </row>
    <row r="158" customFormat="false" ht="13.5" hidden="false" customHeight="false" outlineLevel="0" collapsed="false">
      <c r="A158" s="2" t="n">
        <v>1704</v>
      </c>
      <c r="B158" s="17" t="s">
        <v>22</v>
      </c>
      <c r="C158" s="17" t="s">
        <v>21</v>
      </c>
      <c r="D158" s="3" t="n">
        <v>0.635416666666667</v>
      </c>
      <c r="E158" s="3" t="n">
        <v>0.715277777777778</v>
      </c>
      <c r="F158" s="3" t="n">
        <f aca="false">D158-E157</f>
        <v>0.0798611111111111</v>
      </c>
      <c r="G158" s="1" t="s">
        <v>76</v>
      </c>
      <c r="H158" s="17" t="s">
        <v>37</v>
      </c>
      <c r="I158" s="4" t="n">
        <v>1301</v>
      </c>
      <c r="J158" s="4" t="n">
        <v>29390</v>
      </c>
      <c r="K158" s="5" t="n">
        <v>22.5903151421983</v>
      </c>
      <c r="L158" s="4" t="n">
        <f aca="false">I157+I158</f>
        <v>3504</v>
      </c>
      <c r="M158" s="4" t="n">
        <f aca="false">J157+J158</f>
        <v>84280</v>
      </c>
      <c r="N158" s="5" t="n">
        <f aca="false">M158/L158</f>
        <v>24.0525114155251</v>
      </c>
    </row>
    <row r="159" customFormat="false" ht="13.5" hidden="false" customHeight="false" outlineLevel="0" collapsed="false">
      <c r="A159" s="2" t="n">
        <v>1711</v>
      </c>
      <c r="B159" s="17" t="s">
        <v>22</v>
      </c>
      <c r="C159" s="17" t="s">
        <v>21</v>
      </c>
      <c r="D159" s="3" t="n">
        <v>0.697916666666667</v>
      </c>
      <c r="E159" s="3" t="n">
        <v>0.777777777777778</v>
      </c>
      <c r="F159" s="3" t="n">
        <f aca="false">D159-E157</f>
        <v>0.142361111111111</v>
      </c>
      <c r="G159" s="1" t="s">
        <v>77</v>
      </c>
      <c r="H159" s="17" t="s">
        <v>24</v>
      </c>
      <c r="I159" s="4" t="n">
        <v>901</v>
      </c>
      <c r="J159" s="4" t="n">
        <v>17690</v>
      </c>
      <c r="K159" s="5" t="n">
        <v>19.6337402885683</v>
      </c>
      <c r="L159" s="4" t="n">
        <f aca="false">I157+I159</f>
        <v>3104</v>
      </c>
      <c r="M159" s="4" t="n">
        <f aca="false">J157+J159</f>
        <v>72580</v>
      </c>
      <c r="N159" s="5" t="n">
        <f aca="false">M159/L159</f>
        <v>23.3827319587629</v>
      </c>
    </row>
    <row r="160" customFormat="false" ht="13.5" hidden="false" customHeight="false" outlineLevel="0" collapsed="false">
      <c r="A160" s="2" t="n">
        <v>1716</v>
      </c>
      <c r="B160" s="17" t="s">
        <v>22</v>
      </c>
      <c r="C160" s="17" t="s">
        <v>21</v>
      </c>
      <c r="D160" s="3" t="n">
        <v>0.697916666666667</v>
      </c>
      <c r="E160" s="3" t="n">
        <v>0.777777777777778</v>
      </c>
      <c r="F160" s="3" t="n">
        <f aca="false">D160-E157</f>
        <v>0.142361111111111</v>
      </c>
      <c r="G160" s="1" t="s">
        <v>78</v>
      </c>
      <c r="H160" s="17" t="s">
        <v>27</v>
      </c>
      <c r="I160" s="4" t="n">
        <v>2203</v>
      </c>
      <c r="J160" s="4" t="n">
        <v>54890</v>
      </c>
      <c r="K160" s="5" t="n">
        <v>24.9160236041761</v>
      </c>
      <c r="L160" s="4" t="n">
        <f aca="false">I157+I160</f>
        <v>4406</v>
      </c>
      <c r="M160" s="4" t="n">
        <f aca="false">J157+J160</f>
        <v>109780</v>
      </c>
      <c r="N160" s="5" t="n">
        <f aca="false">M160/L160</f>
        <v>24.9160236041761</v>
      </c>
    </row>
    <row r="161" customFormat="false" ht="13.5" hidden="false" customHeight="false" outlineLevel="0" collapsed="false">
      <c r="A161" s="2" t="n">
        <v>1720</v>
      </c>
      <c r="B161" s="17" t="s">
        <v>22</v>
      </c>
      <c r="C161" s="17" t="s">
        <v>21</v>
      </c>
      <c r="D161" s="3" t="n">
        <v>0.756944444444445</v>
      </c>
      <c r="E161" s="3" t="n">
        <v>0.840277777777778</v>
      </c>
      <c r="F161" s="3" t="n">
        <f aca="false">D161-E157</f>
        <v>0.201388888888889</v>
      </c>
      <c r="G161" s="1" t="s">
        <v>79</v>
      </c>
      <c r="H161" s="17" t="s">
        <v>37</v>
      </c>
      <c r="I161" s="4" t="n">
        <v>1301</v>
      </c>
      <c r="J161" s="4" t="n">
        <v>29390</v>
      </c>
      <c r="K161" s="5" t="n">
        <v>22.5903151421983</v>
      </c>
      <c r="L161" s="4" t="n">
        <f aca="false">I157+I161</f>
        <v>3504</v>
      </c>
      <c r="M161" s="4" t="n">
        <f aca="false">J157+J161</f>
        <v>84280</v>
      </c>
      <c r="N161" s="5" t="n">
        <f aca="false">M161/L161</f>
        <v>24.0525114155251</v>
      </c>
    </row>
    <row r="162" customFormat="false" ht="13.5" hidden="false" customHeight="false" outlineLevel="0" collapsed="false">
      <c r="A162" s="2" t="n">
        <v>1727</v>
      </c>
      <c r="B162" s="17" t="s">
        <v>22</v>
      </c>
      <c r="C162" s="17" t="s">
        <v>21</v>
      </c>
      <c r="D162" s="3" t="n">
        <v>0.798611111111111</v>
      </c>
      <c r="E162" s="3" t="n">
        <v>0.878472222222222</v>
      </c>
      <c r="F162" s="3" t="n">
        <f aca="false">D162-E157</f>
        <v>0.243055555555556</v>
      </c>
      <c r="G162" s="1" t="s">
        <v>80</v>
      </c>
      <c r="H162" s="17" t="s">
        <v>24</v>
      </c>
      <c r="I162" s="4" t="n">
        <v>901</v>
      </c>
      <c r="J162" s="4" t="n">
        <v>17690</v>
      </c>
      <c r="K162" s="5" t="n">
        <v>19.6337402885683</v>
      </c>
      <c r="L162" s="4" t="n">
        <f aca="false">I157+I162</f>
        <v>3104</v>
      </c>
      <c r="M162" s="4" t="n">
        <f aca="false">J157+J162</f>
        <v>72580</v>
      </c>
      <c r="N162" s="5" t="n">
        <f aca="false">M162/L162</f>
        <v>23.3827319587629</v>
      </c>
    </row>
    <row r="163" customFormat="false" ht="13.5" hidden="false" customHeight="false" outlineLevel="0" collapsed="false">
      <c r="A163" s="2" t="n">
        <v>1732</v>
      </c>
      <c r="B163" s="17" t="s">
        <v>22</v>
      </c>
      <c r="C163" s="17" t="s">
        <v>21</v>
      </c>
      <c r="D163" s="3" t="n">
        <v>0.798611111111111</v>
      </c>
      <c r="E163" s="3" t="n">
        <v>0.878472222222222</v>
      </c>
      <c r="F163" s="3" t="n">
        <f aca="false">D163-E157</f>
        <v>0.243055555555556</v>
      </c>
      <c r="G163" s="1" t="s">
        <v>81</v>
      </c>
      <c r="H163" s="17" t="s">
        <v>27</v>
      </c>
      <c r="I163" s="4" t="n">
        <v>2203</v>
      </c>
      <c r="J163" s="4" t="n">
        <v>54890</v>
      </c>
      <c r="K163" s="5" t="n">
        <v>24.9160236041761</v>
      </c>
      <c r="L163" s="4" t="n">
        <f aca="false">I157+I163</f>
        <v>4406</v>
      </c>
      <c r="M163" s="4" t="n">
        <f aca="false">J157+J163</f>
        <v>109780</v>
      </c>
      <c r="N163" s="5" t="n">
        <f aca="false">M163/L163</f>
        <v>24.9160236041761</v>
      </c>
    </row>
    <row r="164" customFormat="false" ht="13.5" hidden="false" customHeight="false" outlineLevel="0" collapsed="false">
      <c r="A164" s="18" t="s">
        <v>106</v>
      </c>
    </row>
    <row r="165" customFormat="false" ht="13.5" hidden="false" customHeight="false" outlineLevel="0" collapsed="false">
      <c r="A165" s="19" t="n">
        <v>3585</v>
      </c>
      <c r="B165" s="20" t="s">
        <v>21</v>
      </c>
      <c r="C165" s="20" t="s">
        <v>22</v>
      </c>
      <c r="D165" s="21" t="n">
        <v>0.520833333333333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7590</v>
      </c>
      <c r="K165" s="24" t="n">
        <v>19.5227524972253</v>
      </c>
      <c r="L165" s="23"/>
      <c r="M165" s="23"/>
      <c r="N165" s="24"/>
    </row>
    <row r="166" customFormat="false" ht="13.5" hidden="false" customHeight="false" outlineLevel="0" collapsed="false">
      <c r="A166" s="2" t="n">
        <v>1704</v>
      </c>
      <c r="B166" s="17" t="s">
        <v>22</v>
      </c>
      <c r="C166" s="17" t="s">
        <v>21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76</v>
      </c>
      <c r="H166" s="17" t="s">
        <v>37</v>
      </c>
      <c r="I166" s="4" t="n">
        <v>1301</v>
      </c>
      <c r="J166" s="4" t="n">
        <v>29390</v>
      </c>
      <c r="K166" s="5" t="n">
        <v>22.5903151421983</v>
      </c>
      <c r="L166" s="4" t="n">
        <f aca="false">I165+I166</f>
        <v>2202</v>
      </c>
      <c r="M166" s="4" t="n">
        <f aca="false">J165+J166</f>
        <v>46980</v>
      </c>
      <c r="N166" s="5" t="n">
        <f aca="false">M166/L166</f>
        <v>21.3351498637602</v>
      </c>
    </row>
    <row r="167" customFormat="false" ht="13.5" hidden="false" customHeight="false" outlineLevel="0" collapsed="false">
      <c r="A167" s="2" t="n">
        <v>1711</v>
      </c>
      <c r="B167" s="17" t="s">
        <v>22</v>
      </c>
      <c r="C167" s="17" t="s">
        <v>21</v>
      </c>
      <c r="D167" s="3" t="n">
        <v>0.697916666666667</v>
      </c>
      <c r="E167" s="3" t="n">
        <v>0.777777777777778</v>
      </c>
      <c r="F167" s="3" t="n">
        <f aca="false">D167-E165</f>
        <v>0.111111111111111</v>
      </c>
      <c r="G167" s="1" t="s">
        <v>77</v>
      </c>
      <c r="H167" s="17" t="s">
        <v>24</v>
      </c>
      <c r="I167" s="4" t="n">
        <v>901</v>
      </c>
      <c r="J167" s="4" t="n">
        <v>17690</v>
      </c>
      <c r="K167" s="5" t="n">
        <v>19.6337402885683</v>
      </c>
      <c r="L167" s="4" t="n">
        <f aca="false">I165+I167</f>
        <v>1802</v>
      </c>
      <c r="M167" s="4" t="n">
        <f aca="false">J165+J167</f>
        <v>35280</v>
      </c>
      <c r="N167" s="5" t="n">
        <f aca="false">M167/L167</f>
        <v>19.5782463928968</v>
      </c>
    </row>
    <row r="168" customFormat="false" ht="13.5" hidden="false" customHeight="false" outlineLevel="0" collapsed="false">
      <c r="A168" s="2" t="n">
        <v>1716</v>
      </c>
      <c r="B168" s="17" t="s">
        <v>22</v>
      </c>
      <c r="C168" s="17" t="s">
        <v>21</v>
      </c>
      <c r="D168" s="3" t="n">
        <v>0.697916666666667</v>
      </c>
      <c r="E168" s="3" t="n">
        <v>0.777777777777778</v>
      </c>
      <c r="F168" s="3" t="n">
        <f aca="false">D168-E165</f>
        <v>0.111111111111111</v>
      </c>
      <c r="G168" s="1" t="s">
        <v>78</v>
      </c>
      <c r="H168" s="17" t="s">
        <v>27</v>
      </c>
      <c r="I168" s="4" t="n">
        <v>2203</v>
      </c>
      <c r="J168" s="4" t="n">
        <v>54890</v>
      </c>
      <c r="K168" s="5" t="n">
        <v>24.9160236041761</v>
      </c>
      <c r="L168" s="4" t="n">
        <f aca="false">I165+I168</f>
        <v>3104</v>
      </c>
      <c r="M168" s="4" t="n">
        <f aca="false">J165+J168</f>
        <v>72480</v>
      </c>
      <c r="N168" s="5" t="n">
        <f aca="false">M168/L168</f>
        <v>23.3505154639175</v>
      </c>
    </row>
    <row r="169" customFormat="false" ht="13.5" hidden="false" customHeight="false" outlineLevel="0" collapsed="false">
      <c r="A169" s="2" t="n">
        <v>1720</v>
      </c>
      <c r="B169" s="17" t="s">
        <v>22</v>
      </c>
      <c r="C169" s="17" t="s">
        <v>21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79</v>
      </c>
      <c r="H169" s="17" t="s">
        <v>37</v>
      </c>
      <c r="I169" s="4" t="n">
        <v>1301</v>
      </c>
      <c r="J169" s="4" t="n">
        <v>29390</v>
      </c>
      <c r="K169" s="5" t="n">
        <v>22.5903151421983</v>
      </c>
      <c r="L169" s="4" t="n">
        <f aca="false">I165+I169</f>
        <v>2202</v>
      </c>
      <c r="M169" s="4" t="n">
        <f aca="false">J165+J169</f>
        <v>46980</v>
      </c>
      <c r="N169" s="5" t="n">
        <f aca="false">M169/L169</f>
        <v>21.3351498637602</v>
      </c>
    </row>
    <row r="170" customFormat="false" ht="13.5" hidden="false" customHeight="false" outlineLevel="0" collapsed="false">
      <c r="A170" s="2" t="n">
        <v>1727</v>
      </c>
      <c r="B170" s="17" t="s">
        <v>22</v>
      </c>
      <c r="C170" s="17" t="s">
        <v>21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80</v>
      </c>
      <c r="H170" s="17" t="s">
        <v>24</v>
      </c>
      <c r="I170" s="4" t="n">
        <v>901</v>
      </c>
      <c r="J170" s="4" t="n">
        <v>17690</v>
      </c>
      <c r="K170" s="5" t="n">
        <v>19.6337402885683</v>
      </c>
      <c r="L170" s="4" t="n">
        <f aca="false">I165+I170</f>
        <v>1802</v>
      </c>
      <c r="M170" s="4" t="n">
        <f aca="false">J165+J170</f>
        <v>35280</v>
      </c>
      <c r="N170" s="5" t="n">
        <f aca="false">M170/L170</f>
        <v>19.5782463928968</v>
      </c>
    </row>
    <row r="171" customFormat="false" ht="13.5" hidden="false" customHeight="false" outlineLevel="0" collapsed="false">
      <c r="A171" s="2" t="n">
        <v>1732</v>
      </c>
      <c r="B171" s="17" t="s">
        <v>22</v>
      </c>
      <c r="C171" s="17" t="s">
        <v>21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81</v>
      </c>
      <c r="H171" s="17" t="s">
        <v>27</v>
      </c>
      <c r="I171" s="4" t="n">
        <v>2203</v>
      </c>
      <c r="J171" s="4" t="n">
        <v>54890</v>
      </c>
      <c r="K171" s="5" t="n">
        <v>24.9160236041761</v>
      </c>
      <c r="L171" s="4" t="n">
        <f aca="false">I165+I171</f>
        <v>3104</v>
      </c>
      <c r="M171" s="4" t="n">
        <f aca="false">J165+J171</f>
        <v>72480</v>
      </c>
      <c r="N171" s="5" t="n">
        <f aca="false">M171/L171</f>
        <v>23.3505154639175</v>
      </c>
    </row>
    <row r="172" customFormat="false" ht="13.5" hidden="false" customHeight="false" outlineLevel="0" collapsed="false">
      <c r="A172" s="18" t="s">
        <v>107</v>
      </c>
    </row>
    <row r="173" customFormat="false" ht="13.5" hidden="false" customHeight="false" outlineLevel="0" collapsed="false">
      <c r="A173" s="19" t="n">
        <v>3592</v>
      </c>
      <c r="B173" s="20" t="s">
        <v>21</v>
      </c>
      <c r="C173" s="20" t="s">
        <v>22</v>
      </c>
      <c r="D173" s="21" t="n">
        <v>0.611111111111111</v>
      </c>
      <c r="E173" s="21" t="n">
        <v>0.680555555555555</v>
      </c>
      <c r="F173" s="21"/>
      <c r="G173" s="22" t="s">
        <v>34</v>
      </c>
      <c r="H173" s="20" t="s">
        <v>24</v>
      </c>
      <c r="I173" s="23" t="n">
        <v>901</v>
      </c>
      <c r="J173" s="23" t="n">
        <v>17890</v>
      </c>
      <c r="K173" s="24" t="n">
        <v>19.8557158712542</v>
      </c>
      <c r="L173" s="23"/>
      <c r="M173" s="23"/>
      <c r="N173" s="24"/>
    </row>
    <row r="174" customFormat="false" ht="13.5" hidden="false" customHeight="false" outlineLevel="0" collapsed="false">
      <c r="A174" s="2" t="n">
        <v>1720</v>
      </c>
      <c r="B174" s="17" t="s">
        <v>22</v>
      </c>
      <c r="C174" s="17" t="s">
        <v>21</v>
      </c>
      <c r="D174" s="3" t="n">
        <v>0.756944444444445</v>
      </c>
      <c r="E174" s="3" t="n">
        <v>0.840277777777778</v>
      </c>
      <c r="F174" s="3" t="n">
        <f aca="false">D174-E173</f>
        <v>0.0763888888888889</v>
      </c>
      <c r="G174" s="1" t="s">
        <v>79</v>
      </c>
      <c r="H174" s="17" t="s">
        <v>37</v>
      </c>
      <c r="I174" s="4" t="n">
        <v>1301</v>
      </c>
      <c r="J174" s="4" t="n">
        <v>29390</v>
      </c>
      <c r="K174" s="5" t="n">
        <v>22.5903151421983</v>
      </c>
      <c r="L174" s="4" t="n">
        <f aca="false">I173+I174</f>
        <v>2202</v>
      </c>
      <c r="M174" s="4" t="n">
        <f aca="false">J173+J174</f>
        <v>47280</v>
      </c>
      <c r="N174" s="5" t="n">
        <f aca="false">M174/L174</f>
        <v>21.4713896457766</v>
      </c>
    </row>
    <row r="175" customFormat="false" ht="13.5" hidden="false" customHeight="false" outlineLevel="0" collapsed="false">
      <c r="A175" s="2" t="n">
        <v>1727</v>
      </c>
      <c r="B175" s="17" t="s">
        <v>22</v>
      </c>
      <c r="C175" s="17" t="s">
        <v>21</v>
      </c>
      <c r="D175" s="3" t="n">
        <v>0.798611111111111</v>
      </c>
      <c r="E175" s="3" t="n">
        <v>0.878472222222222</v>
      </c>
      <c r="F175" s="3" t="n">
        <f aca="false">D175-E173</f>
        <v>0.118055555555556</v>
      </c>
      <c r="G175" s="1" t="s">
        <v>80</v>
      </c>
      <c r="H175" s="17" t="s">
        <v>24</v>
      </c>
      <c r="I175" s="4" t="n">
        <v>901</v>
      </c>
      <c r="J175" s="4" t="n">
        <v>17690</v>
      </c>
      <c r="K175" s="5" t="n">
        <v>19.6337402885683</v>
      </c>
      <c r="L175" s="4" t="n">
        <f aca="false">I173+I175</f>
        <v>1802</v>
      </c>
      <c r="M175" s="4" t="n">
        <f aca="false">J173+J175</f>
        <v>35580</v>
      </c>
      <c r="N175" s="5" t="n">
        <f aca="false">M175/L175</f>
        <v>19.7447280799112</v>
      </c>
    </row>
    <row r="176" customFormat="false" ht="13.5" hidden="false" customHeight="false" outlineLevel="0" collapsed="false">
      <c r="A176" s="2" t="n">
        <v>1732</v>
      </c>
      <c r="B176" s="17" t="s">
        <v>22</v>
      </c>
      <c r="C176" s="17" t="s">
        <v>21</v>
      </c>
      <c r="D176" s="3" t="n">
        <v>0.798611111111111</v>
      </c>
      <c r="E176" s="3" t="n">
        <v>0.878472222222222</v>
      </c>
      <c r="F176" s="3" t="n">
        <f aca="false">D176-E173</f>
        <v>0.118055555555556</v>
      </c>
      <c r="G176" s="1" t="s">
        <v>81</v>
      </c>
      <c r="H176" s="17" t="s">
        <v>27</v>
      </c>
      <c r="I176" s="4" t="n">
        <v>2203</v>
      </c>
      <c r="J176" s="4" t="n">
        <v>54890</v>
      </c>
      <c r="K176" s="5" t="n">
        <v>24.9160236041761</v>
      </c>
      <c r="L176" s="4" t="n">
        <f aca="false">I173+I176</f>
        <v>3104</v>
      </c>
      <c r="M176" s="4" t="n">
        <f aca="false">J173+J176</f>
        <v>72780</v>
      </c>
      <c r="N176" s="5" t="n">
        <f aca="false">M176/L176</f>
        <v>23.4471649484536</v>
      </c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25" t="n">
        <v>3597</v>
      </c>
      <c r="B178" s="26" t="s">
        <v>21</v>
      </c>
      <c r="C178" s="26" t="s">
        <v>22</v>
      </c>
      <c r="D178" s="27" t="n">
        <v>0.611111111111111</v>
      </c>
      <c r="E178" s="27" t="n">
        <v>0.680555555555555</v>
      </c>
      <c r="F178" s="27"/>
      <c r="G178" s="28" t="s">
        <v>35</v>
      </c>
      <c r="H178" s="26" t="s">
        <v>27</v>
      </c>
      <c r="I178" s="29" t="n">
        <v>2203</v>
      </c>
      <c r="J178" s="29" t="n">
        <v>54890</v>
      </c>
      <c r="K178" s="30" t="n">
        <v>24.9160236041761</v>
      </c>
      <c r="L178" s="29"/>
      <c r="M178" s="29"/>
      <c r="N178" s="30"/>
    </row>
    <row r="179" customFormat="false" ht="13.5" hidden="false" customHeight="false" outlineLevel="0" collapsed="false">
      <c r="A179" s="2" t="n">
        <v>1720</v>
      </c>
      <c r="B179" s="17" t="s">
        <v>22</v>
      </c>
      <c r="C179" s="17" t="s">
        <v>21</v>
      </c>
      <c r="D179" s="3" t="n">
        <v>0.756944444444445</v>
      </c>
      <c r="E179" s="3" t="n">
        <v>0.840277777777778</v>
      </c>
      <c r="F179" s="3" t="n">
        <f aca="false">D179-E178</f>
        <v>0.0763888888888889</v>
      </c>
      <c r="G179" s="1" t="s">
        <v>79</v>
      </c>
      <c r="H179" s="17" t="s">
        <v>37</v>
      </c>
      <c r="I179" s="4" t="n">
        <v>1301</v>
      </c>
      <c r="J179" s="4" t="n">
        <v>29390</v>
      </c>
      <c r="K179" s="5" t="n">
        <v>22.5903151421983</v>
      </c>
      <c r="L179" s="4" t="n">
        <f aca="false">I178+I179</f>
        <v>3504</v>
      </c>
      <c r="M179" s="4" t="n">
        <f aca="false">J178+J179</f>
        <v>84280</v>
      </c>
      <c r="N179" s="5" t="n">
        <f aca="false">M179/L179</f>
        <v>24.0525114155251</v>
      </c>
    </row>
    <row r="180" customFormat="false" ht="13.5" hidden="false" customHeight="false" outlineLevel="0" collapsed="false">
      <c r="A180" s="2" t="n">
        <v>1727</v>
      </c>
      <c r="B180" s="17" t="s">
        <v>22</v>
      </c>
      <c r="C180" s="17" t="s">
        <v>21</v>
      </c>
      <c r="D180" s="3" t="n">
        <v>0.798611111111111</v>
      </c>
      <c r="E180" s="3" t="n">
        <v>0.878472222222222</v>
      </c>
      <c r="F180" s="3" t="n">
        <f aca="false">D180-E178</f>
        <v>0.118055555555556</v>
      </c>
      <c r="G180" s="1" t="s">
        <v>80</v>
      </c>
      <c r="H180" s="17" t="s">
        <v>24</v>
      </c>
      <c r="I180" s="4" t="n">
        <v>901</v>
      </c>
      <c r="J180" s="4" t="n">
        <v>17690</v>
      </c>
      <c r="K180" s="5" t="n">
        <v>19.6337402885683</v>
      </c>
      <c r="L180" s="4" t="n">
        <f aca="false">I178+I180</f>
        <v>3104</v>
      </c>
      <c r="M180" s="4" t="n">
        <f aca="false">J178+J180</f>
        <v>72580</v>
      </c>
      <c r="N180" s="5" t="n">
        <f aca="false">M180/L180</f>
        <v>23.3827319587629</v>
      </c>
    </row>
    <row r="181" customFormat="false" ht="13.5" hidden="false" customHeight="false" outlineLevel="0" collapsed="false">
      <c r="A181" s="2" t="n">
        <v>1732</v>
      </c>
      <c r="B181" s="17" t="s">
        <v>22</v>
      </c>
      <c r="C181" s="17" t="s">
        <v>21</v>
      </c>
      <c r="D181" s="3" t="n">
        <v>0.798611111111111</v>
      </c>
      <c r="E181" s="3" t="n">
        <v>0.878472222222222</v>
      </c>
      <c r="F181" s="3" t="n">
        <f aca="false">D181-E178</f>
        <v>0.118055555555556</v>
      </c>
      <c r="G181" s="1" t="s">
        <v>81</v>
      </c>
      <c r="H181" s="17" t="s">
        <v>27</v>
      </c>
      <c r="I181" s="4" t="n">
        <v>2203</v>
      </c>
      <c r="J181" s="4" t="n">
        <v>54890</v>
      </c>
      <c r="K181" s="5" t="n">
        <v>24.9160236041761</v>
      </c>
      <c r="L181" s="4" t="n">
        <f aca="false">I178+I181</f>
        <v>4406</v>
      </c>
      <c r="M181" s="4" t="n">
        <f aca="false">J178+J181</f>
        <v>109780</v>
      </c>
      <c r="N181" s="5" t="n">
        <f aca="false">M181/L181</f>
        <v>24.9160236041761</v>
      </c>
    </row>
    <row r="182" customFormat="false" ht="13.5" hidden="false" customHeight="false" outlineLevel="0" collapsed="false">
      <c r="A182" s="18" t="s">
        <v>109</v>
      </c>
    </row>
    <row r="183" customFormat="false" ht="13.5" hidden="false" customHeight="false" outlineLevel="0" collapsed="false">
      <c r="A183" s="19" t="n">
        <v>3601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37</v>
      </c>
      <c r="I183" s="23" t="n">
        <v>1301</v>
      </c>
      <c r="J183" s="23" t="n">
        <v>29590</v>
      </c>
      <c r="K183" s="24" t="n">
        <v>22.7440430438125</v>
      </c>
      <c r="L183" s="23"/>
      <c r="M183" s="23"/>
      <c r="N183" s="24"/>
    </row>
    <row r="184" customFormat="false" ht="13.5" hidden="false" customHeight="false" outlineLevel="0" collapsed="false">
      <c r="A184" s="2" t="n">
        <v>1727</v>
      </c>
      <c r="B184" s="17" t="s">
        <v>22</v>
      </c>
      <c r="C184" s="17" t="s">
        <v>21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80</v>
      </c>
      <c r="H184" s="17" t="s">
        <v>24</v>
      </c>
      <c r="I184" s="4" t="n">
        <v>901</v>
      </c>
      <c r="J184" s="4" t="n">
        <v>17690</v>
      </c>
      <c r="K184" s="5" t="n">
        <v>19.6337402885683</v>
      </c>
      <c r="L184" s="4" t="n">
        <f aca="false">I183+I184</f>
        <v>2202</v>
      </c>
      <c r="M184" s="4" t="n">
        <f aca="false">J183+J184</f>
        <v>47280</v>
      </c>
      <c r="N184" s="5" t="n">
        <f aca="false">M184/L184</f>
        <v>21.4713896457766</v>
      </c>
    </row>
    <row r="185" customFormat="false" ht="13.5" hidden="false" customHeight="false" outlineLevel="0" collapsed="false">
      <c r="A185" s="2" t="n">
        <v>1732</v>
      </c>
      <c r="B185" s="17" t="s">
        <v>22</v>
      </c>
      <c r="C185" s="17" t="s">
        <v>21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81</v>
      </c>
      <c r="H185" s="17" t="s">
        <v>27</v>
      </c>
      <c r="I185" s="4" t="n">
        <v>2203</v>
      </c>
      <c r="J185" s="4" t="n">
        <v>54890</v>
      </c>
      <c r="K185" s="5" t="n">
        <v>24.9160236041761</v>
      </c>
      <c r="L185" s="4" t="n">
        <f aca="false">I183+I185</f>
        <v>3504</v>
      </c>
      <c r="M185" s="4" t="n">
        <f aca="false">J183+J185</f>
        <v>84480</v>
      </c>
      <c r="N185" s="5" t="n">
        <f aca="false">M185/L185</f>
        <v>24.1095890410959</v>
      </c>
    </row>
    <row r="186" customFormat="false" ht="13.5" hidden="false" customHeight="false" outlineLevel="0" collapsed="false">
      <c r="A186" s="18" t="s">
        <v>110</v>
      </c>
    </row>
    <row r="187" customFormat="false" ht="13.5" hidden="false" customHeight="false" outlineLevel="0" collapsed="false">
      <c r="A187" s="19" t="n">
        <v>3609</v>
      </c>
      <c r="B187" s="20" t="s">
        <v>21</v>
      </c>
      <c r="C187" s="20" t="s">
        <v>22</v>
      </c>
      <c r="D187" s="21" t="n">
        <v>0.6875</v>
      </c>
      <c r="E187" s="21" t="n">
        <v>0.756944444444445</v>
      </c>
      <c r="F187" s="21"/>
      <c r="G187" s="22" t="s">
        <v>38</v>
      </c>
      <c r="H187" s="20" t="s">
        <v>24</v>
      </c>
      <c r="I187" s="23" t="n">
        <v>901</v>
      </c>
      <c r="J187" s="23" t="n">
        <v>17690</v>
      </c>
      <c r="K187" s="24" t="n">
        <v>19.6337402885683</v>
      </c>
      <c r="L187" s="23"/>
      <c r="M187" s="23"/>
      <c r="N187" s="24"/>
    </row>
    <row r="188" customFormat="false" ht="13.5" hidden="false" customHeight="false" outlineLevel="0" collapsed="false">
      <c r="A188" s="2" t="n">
        <v>1727</v>
      </c>
      <c r="B188" s="17" t="s">
        <v>22</v>
      </c>
      <c r="C188" s="17" t="s">
        <v>21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80</v>
      </c>
      <c r="H188" s="17" t="s">
        <v>24</v>
      </c>
      <c r="I188" s="4" t="n">
        <v>901</v>
      </c>
      <c r="J188" s="4" t="n">
        <v>17690</v>
      </c>
      <c r="K188" s="5" t="n">
        <v>19.6337402885683</v>
      </c>
      <c r="L188" s="4" t="n">
        <f aca="false">I187+I188</f>
        <v>1802</v>
      </c>
      <c r="M188" s="4" t="n">
        <f aca="false">J187+J188</f>
        <v>35380</v>
      </c>
      <c r="N188" s="5" t="n">
        <f aca="false">M188/L188</f>
        <v>19.6337402885683</v>
      </c>
    </row>
    <row r="189" customFormat="false" ht="13.5" hidden="false" customHeight="false" outlineLevel="0" collapsed="false">
      <c r="A189" s="2" t="n">
        <v>1732</v>
      </c>
      <c r="B189" s="17" t="s">
        <v>22</v>
      </c>
      <c r="C189" s="17" t="s">
        <v>21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81</v>
      </c>
      <c r="H189" s="17" t="s">
        <v>27</v>
      </c>
      <c r="I189" s="4" t="n">
        <v>2203</v>
      </c>
      <c r="J189" s="4" t="n">
        <v>54890</v>
      </c>
      <c r="K189" s="5" t="n">
        <v>24.9160236041761</v>
      </c>
      <c r="L189" s="4" t="n">
        <f aca="false">I187+I189</f>
        <v>3104</v>
      </c>
      <c r="M189" s="4" t="n">
        <f aca="false">J187+J189</f>
        <v>72580</v>
      </c>
      <c r="N189" s="5" t="n">
        <f aca="false">M189/L189</f>
        <v>23.3827319587629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25" t="n">
        <v>3614</v>
      </c>
      <c r="B191" s="26" t="s">
        <v>21</v>
      </c>
      <c r="C191" s="26" t="s">
        <v>22</v>
      </c>
      <c r="D191" s="27" t="n">
        <v>0.6875</v>
      </c>
      <c r="E191" s="27" t="n">
        <v>0.756944444444445</v>
      </c>
      <c r="F191" s="27"/>
      <c r="G191" s="28" t="s">
        <v>39</v>
      </c>
      <c r="H191" s="26" t="s">
        <v>27</v>
      </c>
      <c r="I191" s="29" t="n">
        <v>2203</v>
      </c>
      <c r="J191" s="29" t="n">
        <v>54890</v>
      </c>
      <c r="K191" s="30" t="n">
        <v>24.9160236041761</v>
      </c>
      <c r="L191" s="29"/>
      <c r="M191" s="29"/>
      <c r="N191" s="30"/>
    </row>
    <row r="192" customFormat="false" ht="13.5" hidden="false" customHeight="false" outlineLevel="0" collapsed="false">
      <c r="A192" s="2" t="n">
        <v>1727</v>
      </c>
      <c r="B192" s="17" t="s">
        <v>22</v>
      </c>
      <c r="C192" s="17" t="s">
        <v>21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80</v>
      </c>
      <c r="H192" s="17" t="s">
        <v>24</v>
      </c>
      <c r="I192" s="4" t="n">
        <v>901</v>
      </c>
      <c r="J192" s="4" t="n">
        <v>17690</v>
      </c>
      <c r="K192" s="5" t="n">
        <v>19.6337402885683</v>
      </c>
      <c r="L192" s="4" t="n">
        <f aca="false">I191+I192</f>
        <v>3104</v>
      </c>
      <c r="M192" s="4" t="n">
        <f aca="false">J191+J192</f>
        <v>72580</v>
      </c>
      <c r="N192" s="5" t="n">
        <f aca="false">M192/L192</f>
        <v>23.3827319587629</v>
      </c>
    </row>
    <row r="193" customFormat="false" ht="13.5" hidden="false" customHeight="false" outlineLevel="0" collapsed="false">
      <c r="A193" s="2" t="n">
        <v>1732</v>
      </c>
      <c r="B193" s="17" t="s">
        <v>22</v>
      </c>
      <c r="C193" s="17" t="s">
        <v>21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81</v>
      </c>
      <c r="H193" s="17" t="s">
        <v>27</v>
      </c>
      <c r="I193" s="4" t="n">
        <v>2203</v>
      </c>
      <c r="J193" s="4" t="n">
        <v>54890</v>
      </c>
      <c r="K193" s="5" t="n">
        <v>24.9160236041761</v>
      </c>
      <c r="L193" s="4" t="n">
        <f aca="false">I191+I193</f>
        <v>4406</v>
      </c>
      <c r="M193" s="4" t="n">
        <f aca="false">J191+J193</f>
        <v>109780</v>
      </c>
      <c r="N193" s="5" t="n">
        <f aca="false">M193/L193</f>
        <v>24.9160236041761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3620</v>
      </c>
      <c r="B195" s="20" t="s">
        <v>21</v>
      </c>
      <c r="C195" s="20" t="s">
        <v>22</v>
      </c>
      <c r="D195" s="21" t="n">
        <v>0.805555555555555</v>
      </c>
      <c r="E195" s="21" t="n">
        <v>0.875</v>
      </c>
      <c r="F195" s="21"/>
      <c r="G195" s="22" t="s">
        <v>40</v>
      </c>
      <c r="H195" s="20" t="s">
        <v>24</v>
      </c>
      <c r="I195" s="23" t="n">
        <v>901</v>
      </c>
      <c r="J195" s="23" t="n">
        <v>17690</v>
      </c>
      <c r="K195" s="24" t="n">
        <v>19.6337402885683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25" t="n">
        <v>3625</v>
      </c>
      <c r="B197" s="26" t="s">
        <v>21</v>
      </c>
      <c r="C197" s="26" t="s">
        <v>22</v>
      </c>
      <c r="D197" s="27" t="n">
        <v>0.805555555555555</v>
      </c>
      <c r="E197" s="27" t="n">
        <v>0.875</v>
      </c>
      <c r="F197" s="27"/>
      <c r="G197" s="28" t="s">
        <v>41</v>
      </c>
      <c r="H197" s="26" t="s">
        <v>27</v>
      </c>
      <c r="I197" s="29" t="n">
        <v>2203</v>
      </c>
      <c r="J197" s="29" t="n">
        <v>54890</v>
      </c>
      <c r="K197" s="30" t="n">
        <v>24.9160236041761</v>
      </c>
      <c r="L197" s="29"/>
      <c r="M197" s="29"/>
      <c r="N197" s="30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3629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2</v>
      </c>
      <c r="H199" s="20" t="s">
        <v>43</v>
      </c>
      <c r="I199" s="23" t="n">
        <v>1301</v>
      </c>
      <c r="J199" s="23" t="n">
        <v>29390</v>
      </c>
      <c r="K199" s="24" t="n">
        <v>22.5903151421983</v>
      </c>
      <c r="L199" s="23"/>
      <c r="M199" s="23"/>
      <c r="N199" s="24"/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19" t="n">
        <v>3634</v>
      </c>
      <c r="B201" s="20" t="s">
        <v>21</v>
      </c>
      <c r="C201" s="20" t="s">
        <v>44</v>
      </c>
      <c r="D201" s="21" t="n">
        <v>0.399305555555556</v>
      </c>
      <c r="E201" s="21" t="n">
        <v>0.447916666666667</v>
      </c>
      <c r="F201" s="21"/>
      <c r="G201" s="22" t="s">
        <v>45</v>
      </c>
      <c r="H201" s="20" t="s">
        <v>24</v>
      </c>
      <c r="I201" s="23" t="n">
        <v>616</v>
      </c>
      <c r="J201" s="23" t="n">
        <v>11240</v>
      </c>
      <c r="K201" s="24" t="n">
        <v>18.2467532467532</v>
      </c>
      <c r="L201" s="23"/>
      <c r="M201" s="23"/>
      <c r="N201" s="24"/>
    </row>
    <row r="202" customFormat="false" ht="13.5" hidden="false" customHeight="false" outlineLevel="0" collapsed="false">
      <c r="A202" s="2" t="n">
        <v>2091</v>
      </c>
      <c r="B202" s="17" t="s">
        <v>44</v>
      </c>
      <c r="C202" s="17" t="s">
        <v>21</v>
      </c>
      <c r="D202" s="3" t="n">
        <v>0.486111111111111</v>
      </c>
      <c r="E202" s="3" t="n">
        <v>0.555555555555556</v>
      </c>
      <c r="F202" s="3" t="n">
        <f aca="false">D202-E201</f>
        <v>0.0381944444444445</v>
      </c>
      <c r="G202" s="1" t="s">
        <v>83</v>
      </c>
      <c r="H202" s="17" t="s">
        <v>24</v>
      </c>
      <c r="I202" s="4" t="n">
        <v>616</v>
      </c>
      <c r="J202" s="4" t="n">
        <v>14440</v>
      </c>
      <c r="K202" s="5" t="n">
        <v>23.4415584415584</v>
      </c>
      <c r="L202" s="4" t="n">
        <f aca="false">I201+I202</f>
        <v>1232</v>
      </c>
      <c r="M202" s="4" t="n">
        <f aca="false">J201+J202</f>
        <v>25680</v>
      </c>
      <c r="N202" s="5" t="n">
        <f aca="false">M202/L202</f>
        <v>20.8441558441558</v>
      </c>
    </row>
    <row r="203" customFormat="false" ht="13.5" hidden="false" customHeight="false" outlineLevel="0" collapsed="false">
      <c r="A203" s="2" t="n">
        <v>2098</v>
      </c>
      <c r="B203" s="17" t="s">
        <v>44</v>
      </c>
      <c r="C203" s="17" t="s">
        <v>21</v>
      </c>
      <c r="D203" s="3" t="n">
        <v>0.635416666666667</v>
      </c>
      <c r="E203" s="3" t="n">
        <v>0.704861111111111</v>
      </c>
      <c r="F203" s="3" t="n">
        <f aca="false">D203-E201</f>
        <v>0.1875</v>
      </c>
      <c r="G203" s="1" t="s">
        <v>84</v>
      </c>
      <c r="H203" s="17" t="s">
        <v>24</v>
      </c>
      <c r="I203" s="4" t="n">
        <v>616</v>
      </c>
      <c r="J203" s="4" t="n">
        <v>12840</v>
      </c>
      <c r="K203" s="5" t="n">
        <v>20.8441558441558</v>
      </c>
      <c r="L203" s="4" t="n">
        <f aca="false">I201+I203</f>
        <v>1232</v>
      </c>
      <c r="M203" s="4" t="n">
        <f aca="false">J201+J203</f>
        <v>24080</v>
      </c>
      <c r="N203" s="5" t="n">
        <f aca="false">M203/L203</f>
        <v>19.5454545454545</v>
      </c>
    </row>
    <row r="204" customFormat="false" ht="13.5" hidden="false" customHeight="false" outlineLevel="0" collapsed="false">
      <c r="A204" s="2" t="n">
        <v>2105</v>
      </c>
      <c r="B204" s="17" t="s">
        <v>44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5</v>
      </c>
      <c r="H204" s="17" t="s">
        <v>24</v>
      </c>
      <c r="I204" s="4" t="n">
        <v>616</v>
      </c>
      <c r="J204" s="4" t="n">
        <v>12840</v>
      </c>
      <c r="K204" s="5" t="n">
        <v>20.8441558441558</v>
      </c>
      <c r="L204" s="4" t="n">
        <f aca="false">I201+I204</f>
        <v>1232</v>
      </c>
      <c r="M204" s="4" t="n">
        <f aca="false">J201+J204</f>
        <v>24080</v>
      </c>
      <c r="N204" s="5" t="n">
        <f aca="false">M204/L204</f>
        <v>19.5454545454545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3641</v>
      </c>
      <c r="B206" s="20" t="s">
        <v>21</v>
      </c>
      <c r="C206" s="20" t="s">
        <v>44</v>
      </c>
      <c r="D206" s="21" t="n">
        <v>0.576388888888889</v>
      </c>
      <c r="E206" s="21" t="n">
        <v>0.631944444444444</v>
      </c>
      <c r="F206" s="21"/>
      <c r="G206" s="22" t="s">
        <v>46</v>
      </c>
      <c r="H206" s="20" t="s">
        <v>47</v>
      </c>
      <c r="I206" s="23" t="n">
        <v>616</v>
      </c>
      <c r="J206" s="23" t="n">
        <v>14040</v>
      </c>
      <c r="K206" s="24" t="n">
        <v>22.7922077922078</v>
      </c>
      <c r="L206" s="23"/>
      <c r="M206" s="23"/>
      <c r="N206" s="24"/>
    </row>
    <row r="207" customFormat="false" ht="13.5" hidden="false" customHeight="false" outlineLevel="0" collapsed="false">
      <c r="A207" s="2" t="n">
        <v>2105</v>
      </c>
      <c r="B207" s="17" t="s">
        <v>44</v>
      </c>
      <c r="C207" s="17" t="s">
        <v>21</v>
      </c>
      <c r="D207" s="3" t="n">
        <v>0.760416666666667</v>
      </c>
      <c r="E207" s="3" t="n">
        <v>0.826388888888889</v>
      </c>
      <c r="F207" s="3" t="n">
        <f aca="false">D207-E206</f>
        <v>0.128472222222222</v>
      </c>
      <c r="G207" s="1" t="s">
        <v>85</v>
      </c>
      <c r="H207" s="17" t="s">
        <v>24</v>
      </c>
      <c r="I207" s="4" t="n">
        <v>616</v>
      </c>
      <c r="J207" s="4" t="n">
        <v>12840</v>
      </c>
      <c r="K207" s="5" t="n">
        <v>20.8441558441558</v>
      </c>
      <c r="L207" s="4" t="n">
        <f aca="false">I206+I207</f>
        <v>1232</v>
      </c>
      <c r="M207" s="4" t="n">
        <f aca="false">J206+J207</f>
        <v>26880</v>
      </c>
      <c r="N207" s="5" t="n">
        <f aca="false">M207/L207</f>
        <v>21.8181818181818</v>
      </c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3642</v>
      </c>
      <c r="B209" s="20" t="s">
        <v>21</v>
      </c>
      <c r="C209" s="20" t="s">
        <v>44</v>
      </c>
      <c r="D209" s="21" t="n">
        <v>0.722222222222222</v>
      </c>
      <c r="E209" s="21" t="n">
        <v>0.777777777777778</v>
      </c>
      <c r="F209" s="21"/>
      <c r="G209" s="22" t="s">
        <v>48</v>
      </c>
      <c r="H209" s="20" t="s">
        <v>37</v>
      </c>
      <c r="I209" s="23" t="n">
        <v>1016</v>
      </c>
      <c r="J209" s="23" t="n">
        <v>26740</v>
      </c>
      <c r="K209" s="24" t="n">
        <v>26.3188976377953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3647</v>
      </c>
      <c r="B211" s="20" t="s">
        <v>21</v>
      </c>
      <c r="C211" s="20" t="s">
        <v>44</v>
      </c>
      <c r="D211" s="21" t="n">
        <v>0.864583333333333</v>
      </c>
      <c r="E211" s="21" t="n">
        <v>0.916666666666667</v>
      </c>
      <c r="F211" s="21"/>
      <c r="G211" s="22" t="s">
        <v>49</v>
      </c>
      <c r="H211" s="20" t="s">
        <v>24</v>
      </c>
      <c r="I211" s="23" t="n">
        <v>616</v>
      </c>
      <c r="J211" s="23" t="n">
        <v>12840</v>
      </c>
      <c r="K211" s="24" t="n">
        <v>20.8441558441558</v>
      </c>
      <c r="L211" s="23"/>
      <c r="M211" s="23"/>
      <c r="N211" s="24"/>
    </row>
    <row r="212" customFormat="false" ht="13.5" hidden="false" customHeight="false" outlineLevel="0" collapsed="false">
      <c r="A212" s="18" t="s">
        <v>119</v>
      </c>
    </row>
    <row r="213" customFormat="false" ht="13.5" hidden="false" customHeight="false" outlineLevel="0" collapsed="false">
      <c r="A213" s="19" t="n">
        <v>3653</v>
      </c>
      <c r="B213" s="20" t="s">
        <v>21</v>
      </c>
      <c r="C213" s="20" t="s">
        <v>50</v>
      </c>
      <c r="D213" s="21" t="n">
        <v>0.3125</v>
      </c>
      <c r="E213" s="21" t="n">
        <v>0.361111111111111</v>
      </c>
      <c r="F213" s="21"/>
      <c r="G213" s="22" t="s">
        <v>51</v>
      </c>
      <c r="H213" s="20" t="s">
        <v>24</v>
      </c>
      <c r="I213" s="23" t="n">
        <v>493</v>
      </c>
      <c r="J213" s="23" t="n">
        <v>9160</v>
      </c>
      <c r="K213" s="24" t="n">
        <v>18.580121703854</v>
      </c>
      <c r="L213" s="23"/>
      <c r="M213" s="23"/>
      <c r="N213" s="24"/>
    </row>
    <row r="214" customFormat="false" ht="13.5" hidden="false" customHeight="false" outlineLevel="0" collapsed="false">
      <c r="A214" s="2" t="n">
        <v>2522</v>
      </c>
      <c r="B214" s="17" t="s">
        <v>50</v>
      </c>
      <c r="C214" s="17" t="s">
        <v>21</v>
      </c>
      <c r="D214" s="3" t="n">
        <v>0.545138888888889</v>
      </c>
      <c r="E214" s="3" t="n">
        <v>0.604166666666667</v>
      </c>
      <c r="F214" s="3" t="n">
        <f aca="false">D214-E213</f>
        <v>0.184027777777778</v>
      </c>
      <c r="G214" s="1" t="s">
        <v>90</v>
      </c>
      <c r="H214" s="17" t="s">
        <v>24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986</v>
      </c>
      <c r="M214" s="4" t="n">
        <f aca="false">J213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28</v>
      </c>
      <c r="B215" s="17" t="s">
        <v>50</v>
      </c>
      <c r="C215" s="17" t="s">
        <v>21</v>
      </c>
      <c r="D215" s="3" t="n">
        <v>0.621527777777778</v>
      </c>
      <c r="E215" s="3" t="n">
        <v>0.673611111111111</v>
      </c>
      <c r="F215" s="3" t="n">
        <f aca="false">D215-E213</f>
        <v>0.260416666666667</v>
      </c>
      <c r="G215" s="1" t="s">
        <v>91</v>
      </c>
      <c r="H215" s="17" t="s">
        <v>24</v>
      </c>
      <c r="I215" s="4" t="n">
        <v>493</v>
      </c>
      <c r="J215" s="4" t="n">
        <v>9860</v>
      </c>
      <c r="K215" s="5" t="n">
        <v>20</v>
      </c>
      <c r="L215" s="4" t="n">
        <f aca="false">I213+I215</f>
        <v>986</v>
      </c>
      <c r="M215" s="4" t="n">
        <f aca="false">J213+J215</f>
        <v>19020</v>
      </c>
      <c r="N215" s="5" t="n">
        <f aca="false">M215/L215</f>
        <v>19.290060851927</v>
      </c>
    </row>
    <row r="216" customFormat="false" ht="13.5" hidden="false" customHeight="false" outlineLevel="0" collapsed="false">
      <c r="A216" s="2" t="n">
        <v>2533</v>
      </c>
      <c r="B216" s="17" t="s">
        <v>50</v>
      </c>
      <c r="C216" s="17" t="s">
        <v>21</v>
      </c>
      <c r="D216" s="3" t="n">
        <v>0.621527777777778</v>
      </c>
      <c r="E216" s="3" t="n">
        <v>0.673611111111111</v>
      </c>
      <c r="F216" s="3" t="n">
        <f aca="false">D216-E213</f>
        <v>0.260416666666667</v>
      </c>
      <c r="G216" s="1" t="s">
        <v>92</v>
      </c>
      <c r="H216" s="17" t="s">
        <v>27</v>
      </c>
      <c r="I216" s="4" t="n">
        <v>1387</v>
      </c>
      <c r="J216" s="4" t="n">
        <v>35860</v>
      </c>
      <c r="K216" s="5" t="n">
        <v>25.8543619322278</v>
      </c>
      <c r="L216" s="4" t="n">
        <f aca="false">I213+I216</f>
        <v>1880</v>
      </c>
      <c r="M216" s="4" t="n">
        <f aca="false">J213+J216</f>
        <v>45020</v>
      </c>
      <c r="N216" s="5" t="n">
        <f aca="false">M216/L216</f>
        <v>23.9468085106383</v>
      </c>
    </row>
    <row r="217" customFormat="false" ht="13.5" hidden="false" customHeight="false" outlineLevel="0" collapsed="false">
      <c r="A217" s="2" t="n">
        <v>2538</v>
      </c>
      <c r="B217" s="17" t="s">
        <v>50</v>
      </c>
      <c r="C217" s="17" t="s">
        <v>21</v>
      </c>
      <c r="D217" s="3" t="n">
        <v>0.697916666666667</v>
      </c>
      <c r="E217" s="3" t="n">
        <v>0.756944444444445</v>
      </c>
      <c r="F217" s="3" t="n">
        <f aca="false">D217-E213</f>
        <v>0.336805555555556</v>
      </c>
      <c r="G217" s="1" t="s">
        <v>93</v>
      </c>
      <c r="H217" s="17" t="s">
        <v>24</v>
      </c>
      <c r="I217" s="4" t="n">
        <v>493</v>
      </c>
      <c r="J217" s="4" t="n">
        <v>9860</v>
      </c>
      <c r="K217" s="5" t="n">
        <v>20</v>
      </c>
      <c r="L217" s="4" t="n">
        <f aca="false">I213+I217</f>
        <v>986</v>
      </c>
      <c r="M217" s="4" t="n">
        <f aca="false">J213+J217</f>
        <v>19020</v>
      </c>
      <c r="N217" s="5" t="n">
        <f aca="false">M217/L217</f>
        <v>19.290060851927</v>
      </c>
    </row>
    <row r="218" customFormat="false" ht="13.5" hidden="false" customHeight="false" outlineLevel="0" collapsed="false">
      <c r="A218" s="2" t="n">
        <v>2544</v>
      </c>
      <c r="B218" s="17" t="s">
        <v>50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3</f>
        <v>0.458333333333333</v>
      </c>
      <c r="G218" s="1" t="s">
        <v>94</v>
      </c>
      <c r="H218" s="17" t="s">
        <v>24</v>
      </c>
      <c r="I218" s="4" t="n">
        <v>493</v>
      </c>
      <c r="J218" s="4" t="n">
        <v>9860</v>
      </c>
      <c r="K218" s="5" t="n">
        <v>20</v>
      </c>
      <c r="L218" s="4" t="n">
        <f aca="false">I213+I218</f>
        <v>986</v>
      </c>
      <c r="M218" s="4" t="n">
        <f aca="false">J213+J218</f>
        <v>19020</v>
      </c>
      <c r="N218" s="5" t="n">
        <f aca="false">M218/L218</f>
        <v>19.290060851927</v>
      </c>
    </row>
    <row r="219" customFormat="false" ht="13.5" hidden="false" customHeight="false" outlineLevel="0" collapsed="false">
      <c r="A219" s="2" t="n">
        <v>2549</v>
      </c>
      <c r="B219" s="17" t="s">
        <v>50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3</f>
        <v>0.458333333333333</v>
      </c>
      <c r="G219" s="1" t="s">
        <v>95</v>
      </c>
      <c r="H219" s="17" t="s">
        <v>27</v>
      </c>
      <c r="I219" s="4" t="n">
        <v>1387</v>
      </c>
      <c r="J219" s="4" t="n">
        <v>35860</v>
      </c>
      <c r="K219" s="5" t="n">
        <v>25.8543619322278</v>
      </c>
      <c r="L219" s="4" t="n">
        <f aca="false">I213+I219</f>
        <v>1880</v>
      </c>
      <c r="M219" s="4" t="n">
        <f aca="false">J213+J219</f>
        <v>45020</v>
      </c>
      <c r="N219" s="5" t="n">
        <f aca="false">M219/L219</f>
        <v>23.9468085106383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658</v>
      </c>
      <c r="B221" s="26" t="s">
        <v>21</v>
      </c>
      <c r="C221" s="26" t="s">
        <v>50</v>
      </c>
      <c r="D221" s="27" t="n">
        <v>0.3125</v>
      </c>
      <c r="E221" s="27" t="n">
        <v>0.361111111111111</v>
      </c>
      <c r="F221" s="27"/>
      <c r="G221" s="28" t="s">
        <v>52</v>
      </c>
      <c r="H221" s="26" t="s">
        <v>27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22</v>
      </c>
      <c r="B222" s="17" t="s">
        <v>50</v>
      </c>
      <c r="C222" s="17" t="s">
        <v>21</v>
      </c>
      <c r="D222" s="3" t="n">
        <v>0.545138888888889</v>
      </c>
      <c r="E222" s="3" t="n">
        <v>0.604166666666667</v>
      </c>
      <c r="F222" s="3" t="n">
        <f aca="false">D222-E221</f>
        <v>0.184027777777778</v>
      </c>
      <c r="G222" s="1" t="s">
        <v>90</v>
      </c>
      <c r="H222" s="17" t="s">
        <v>24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880</v>
      </c>
      <c r="M222" s="4" t="n">
        <f aca="false">J221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528</v>
      </c>
      <c r="B223" s="17" t="s">
        <v>50</v>
      </c>
      <c r="C223" s="17" t="s">
        <v>21</v>
      </c>
      <c r="D223" s="3" t="n">
        <v>0.621527777777778</v>
      </c>
      <c r="E223" s="3" t="n">
        <v>0.673611111111111</v>
      </c>
      <c r="F223" s="3" t="n">
        <f aca="false">D223-E221</f>
        <v>0.260416666666667</v>
      </c>
      <c r="G223" s="1" t="s">
        <v>91</v>
      </c>
      <c r="H223" s="17" t="s">
        <v>24</v>
      </c>
      <c r="I223" s="4" t="n">
        <v>493</v>
      </c>
      <c r="J223" s="4" t="n">
        <v>9860</v>
      </c>
      <c r="K223" s="5" t="n">
        <v>20</v>
      </c>
      <c r="L223" s="4" t="n">
        <f aca="false">I221+I223</f>
        <v>1880</v>
      </c>
      <c r="M223" s="4" t="n">
        <f aca="false">J221+J223</f>
        <v>45720</v>
      </c>
      <c r="N223" s="5" t="n">
        <f aca="false">M223/L223</f>
        <v>24.3191489361702</v>
      </c>
    </row>
    <row r="224" customFormat="false" ht="13.5" hidden="false" customHeight="false" outlineLevel="0" collapsed="false">
      <c r="A224" s="2" t="n">
        <v>2533</v>
      </c>
      <c r="B224" s="17" t="s">
        <v>50</v>
      </c>
      <c r="C224" s="17" t="s">
        <v>21</v>
      </c>
      <c r="D224" s="3" t="n">
        <v>0.621527777777778</v>
      </c>
      <c r="E224" s="3" t="n">
        <v>0.673611111111111</v>
      </c>
      <c r="F224" s="3" t="n">
        <f aca="false">D224-E221</f>
        <v>0.260416666666667</v>
      </c>
      <c r="G224" s="1" t="s">
        <v>92</v>
      </c>
      <c r="H224" s="17" t="s">
        <v>27</v>
      </c>
      <c r="I224" s="4" t="n">
        <v>1387</v>
      </c>
      <c r="J224" s="4" t="n">
        <v>35860</v>
      </c>
      <c r="K224" s="5" t="n">
        <v>25.8543619322278</v>
      </c>
      <c r="L224" s="4" t="n">
        <f aca="false">I221+I224</f>
        <v>2774</v>
      </c>
      <c r="M224" s="4" t="n">
        <f aca="false">J221+J224</f>
        <v>71720</v>
      </c>
      <c r="N224" s="5" t="n">
        <f aca="false">M224/L224</f>
        <v>25.8543619322278</v>
      </c>
    </row>
    <row r="225" customFormat="false" ht="13.5" hidden="false" customHeight="false" outlineLevel="0" collapsed="false">
      <c r="A225" s="2" t="n">
        <v>2538</v>
      </c>
      <c r="B225" s="17" t="s">
        <v>50</v>
      </c>
      <c r="C225" s="17" t="s">
        <v>21</v>
      </c>
      <c r="D225" s="3" t="n">
        <v>0.697916666666667</v>
      </c>
      <c r="E225" s="3" t="n">
        <v>0.756944444444445</v>
      </c>
      <c r="F225" s="3" t="n">
        <f aca="false">D225-E221</f>
        <v>0.336805555555556</v>
      </c>
      <c r="G225" s="1" t="s">
        <v>93</v>
      </c>
      <c r="H225" s="17" t="s">
        <v>24</v>
      </c>
      <c r="I225" s="4" t="n">
        <v>493</v>
      </c>
      <c r="J225" s="4" t="n">
        <v>9860</v>
      </c>
      <c r="K225" s="5" t="n">
        <v>20</v>
      </c>
      <c r="L225" s="4" t="n">
        <f aca="false">I221+I225</f>
        <v>1880</v>
      </c>
      <c r="M225" s="4" t="n">
        <f aca="false">J221+J225</f>
        <v>45720</v>
      </c>
      <c r="N225" s="5" t="n">
        <f aca="false">M225/L225</f>
        <v>24.3191489361702</v>
      </c>
    </row>
    <row r="226" customFormat="false" ht="13.5" hidden="false" customHeight="false" outlineLevel="0" collapsed="false">
      <c r="A226" s="2" t="n">
        <v>2544</v>
      </c>
      <c r="B226" s="17" t="s">
        <v>50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1</f>
        <v>0.458333333333333</v>
      </c>
      <c r="G226" s="1" t="s">
        <v>94</v>
      </c>
      <c r="H226" s="17" t="s">
        <v>24</v>
      </c>
      <c r="I226" s="4" t="n">
        <v>493</v>
      </c>
      <c r="J226" s="4" t="n">
        <v>9860</v>
      </c>
      <c r="K226" s="5" t="n">
        <v>20</v>
      </c>
      <c r="L226" s="4" t="n">
        <f aca="false">I221+I226</f>
        <v>1880</v>
      </c>
      <c r="M226" s="4" t="n">
        <f aca="false">J221+J226</f>
        <v>45720</v>
      </c>
      <c r="N226" s="5" t="n">
        <f aca="false">M226/L226</f>
        <v>24.3191489361702</v>
      </c>
    </row>
    <row r="227" customFormat="false" ht="13.5" hidden="false" customHeight="false" outlineLevel="0" collapsed="false">
      <c r="A227" s="2" t="n">
        <v>2549</v>
      </c>
      <c r="B227" s="17" t="s">
        <v>50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1</f>
        <v>0.458333333333333</v>
      </c>
      <c r="G227" s="1" t="s">
        <v>95</v>
      </c>
      <c r="H227" s="17" t="s">
        <v>27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663</v>
      </c>
      <c r="B229" s="20" t="s">
        <v>21</v>
      </c>
      <c r="C229" s="20" t="s">
        <v>50</v>
      </c>
      <c r="D229" s="21" t="n">
        <v>0.378472222222222</v>
      </c>
      <c r="E229" s="21" t="n">
        <v>0.427083333333333</v>
      </c>
      <c r="F229" s="21"/>
      <c r="G229" s="22" t="s">
        <v>53</v>
      </c>
      <c r="H229" s="20" t="s">
        <v>24</v>
      </c>
      <c r="I229" s="23" t="n">
        <v>493</v>
      </c>
      <c r="J229" s="23" t="n">
        <v>9160</v>
      </c>
      <c r="K229" s="24" t="n">
        <v>18.580121703854</v>
      </c>
      <c r="L229" s="23"/>
      <c r="M229" s="23"/>
      <c r="N229" s="24"/>
    </row>
    <row r="230" customFormat="false" ht="13.5" hidden="false" customHeight="false" outlineLevel="0" collapsed="false">
      <c r="A230" s="2" t="n">
        <v>2522</v>
      </c>
      <c r="B230" s="17" t="s">
        <v>50</v>
      </c>
      <c r="C230" s="17" t="s">
        <v>21</v>
      </c>
      <c r="D230" s="3" t="n">
        <v>0.545138888888889</v>
      </c>
      <c r="E230" s="3" t="n">
        <v>0.604166666666667</v>
      </c>
      <c r="F230" s="3" t="n">
        <f aca="false">D230-E229</f>
        <v>0.118055555555556</v>
      </c>
      <c r="G230" s="1" t="s">
        <v>90</v>
      </c>
      <c r="H230" s="17" t="s">
        <v>24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528</v>
      </c>
      <c r="B231" s="17" t="s">
        <v>50</v>
      </c>
      <c r="C231" s="17" t="s">
        <v>21</v>
      </c>
      <c r="D231" s="3" t="n">
        <v>0.621527777777778</v>
      </c>
      <c r="E231" s="3" t="n">
        <v>0.673611111111111</v>
      </c>
      <c r="F231" s="3" t="n">
        <f aca="false">D231-E229</f>
        <v>0.194444444444444</v>
      </c>
      <c r="G231" s="1" t="s">
        <v>91</v>
      </c>
      <c r="H231" s="17" t="s">
        <v>24</v>
      </c>
      <c r="I231" s="4" t="n">
        <v>493</v>
      </c>
      <c r="J231" s="4" t="n">
        <v>9860</v>
      </c>
      <c r="K231" s="5" t="n">
        <v>20</v>
      </c>
      <c r="L231" s="4" t="n">
        <f aca="false">I229+I231</f>
        <v>986</v>
      </c>
      <c r="M231" s="4" t="n">
        <f aca="false">J229+J231</f>
        <v>19020</v>
      </c>
      <c r="N231" s="5" t="n">
        <f aca="false">M231/L231</f>
        <v>19.290060851927</v>
      </c>
    </row>
    <row r="232" customFormat="false" ht="13.5" hidden="false" customHeight="false" outlineLevel="0" collapsed="false">
      <c r="A232" s="2" t="n">
        <v>2533</v>
      </c>
      <c r="B232" s="17" t="s">
        <v>50</v>
      </c>
      <c r="C232" s="17" t="s">
        <v>21</v>
      </c>
      <c r="D232" s="3" t="n">
        <v>0.621527777777778</v>
      </c>
      <c r="E232" s="3" t="n">
        <v>0.673611111111111</v>
      </c>
      <c r="F232" s="3" t="n">
        <f aca="false">D232-E229</f>
        <v>0.194444444444444</v>
      </c>
      <c r="G232" s="1" t="s">
        <v>92</v>
      </c>
      <c r="H232" s="17" t="s">
        <v>27</v>
      </c>
      <c r="I232" s="4" t="n">
        <v>1387</v>
      </c>
      <c r="J232" s="4" t="n">
        <v>35860</v>
      </c>
      <c r="K232" s="5" t="n">
        <v>25.8543619322278</v>
      </c>
      <c r="L232" s="4" t="n">
        <f aca="false">I229+I232</f>
        <v>1880</v>
      </c>
      <c r="M232" s="4" t="n">
        <f aca="false">J229+J232</f>
        <v>45020</v>
      </c>
      <c r="N232" s="5" t="n">
        <f aca="false">M232/L232</f>
        <v>23.9468085106383</v>
      </c>
    </row>
    <row r="233" customFormat="false" ht="13.5" hidden="false" customHeight="false" outlineLevel="0" collapsed="false">
      <c r="A233" s="2" t="n">
        <v>2538</v>
      </c>
      <c r="B233" s="17" t="s">
        <v>50</v>
      </c>
      <c r="C233" s="17" t="s">
        <v>21</v>
      </c>
      <c r="D233" s="3" t="n">
        <v>0.697916666666667</v>
      </c>
      <c r="E233" s="3" t="n">
        <v>0.756944444444445</v>
      </c>
      <c r="F233" s="3" t="n">
        <f aca="false">D233-E229</f>
        <v>0.270833333333333</v>
      </c>
      <c r="G233" s="1" t="s">
        <v>93</v>
      </c>
      <c r="H233" s="17" t="s">
        <v>24</v>
      </c>
      <c r="I233" s="4" t="n">
        <v>493</v>
      </c>
      <c r="J233" s="4" t="n">
        <v>9860</v>
      </c>
      <c r="K233" s="5" t="n">
        <v>20</v>
      </c>
      <c r="L233" s="4" t="n">
        <f aca="false">I229+I233</f>
        <v>986</v>
      </c>
      <c r="M233" s="4" t="n">
        <f aca="false">J229+J233</f>
        <v>19020</v>
      </c>
      <c r="N233" s="5" t="n">
        <f aca="false">M233/L233</f>
        <v>19.290060851927</v>
      </c>
    </row>
    <row r="234" customFormat="false" ht="13.5" hidden="false" customHeight="false" outlineLevel="0" collapsed="false">
      <c r="A234" s="2" t="n">
        <v>2544</v>
      </c>
      <c r="B234" s="17" t="s">
        <v>50</v>
      </c>
      <c r="C234" s="17" t="s">
        <v>21</v>
      </c>
      <c r="D234" s="3" t="n">
        <v>0.819444444444445</v>
      </c>
      <c r="E234" s="3" t="n">
        <v>0.871527777777778</v>
      </c>
      <c r="F234" s="3" t="n">
        <f aca="false">D234-E229</f>
        <v>0.392361111111111</v>
      </c>
      <c r="G234" s="1" t="s">
        <v>94</v>
      </c>
      <c r="H234" s="17" t="s">
        <v>24</v>
      </c>
      <c r="I234" s="4" t="n">
        <v>493</v>
      </c>
      <c r="J234" s="4" t="n">
        <v>9860</v>
      </c>
      <c r="K234" s="5" t="n">
        <v>20</v>
      </c>
      <c r="L234" s="4" t="n">
        <f aca="false">I229+I234</f>
        <v>986</v>
      </c>
      <c r="M234" s="4" t="n">
        <f aca="false">J229+J234</f>
        <v>19020</v>
      </c>
      <c r="N234" s="5" t="n">
        <f aca="false">M234/L234</f>
        <v>19.290060851927</v>
      </c>
    </row>
    <row r="235" customFormat="false" ht="13.5" hidden="false" customHeight="false" outlineLevel="0" collapsed="false">
      <c r="A235" s="2" t="n">
        <v>2549</v>
      </c>
      <c r="B235" s="17" t="s">
        <v>50</v>
      </c>
      <c r="C235" s="17" t="s">
        <v>21</v>
      </c>
      <c r="D235" s="3" t="n">
        <v>0.819444444444445</v>
      </c>
      <c r="E235" s="3" t="n">
        <v>0.871527777777778</v>
      </c>
      <c r="F235" s="3" t="n">
        <f aca="false">D235-E229</f>
        <v>0.392361111111111</v>
      </c>
      <c r="G235" s="1" t="s">
        <v>95</v>
      </c>
      <c r="H235" s="17" t="s">
        <v>27</v>
      </c>
      <c r="I235" s="4" t="n">
        <v>1387</v>
      </c>
      <c r="J235" s="4" t="n">
        <v>35860</v>
      </c>
      <c r="K235" s="5" t="n">
        <v>25.8543619322278</v>
      </c>
      <c r="L235" s="4" t="n">
        <f aca="false">I229+I235</f>
        <v>1880</v>
      </c>
      <c r="M235" s="4" t="n">
        <f aca="false">J229+J235</f>
        <v>45020</v>
      </c>
      <c r="N235" s="5" t="n">
        <f aca="false">M235/L235</f>
        <v>23.9468085106383</v>
      </c>
    </row>
    <row r="236" customFormat="false" ht="13.5" hidden="false" customHeight="false" outlineLevel="0" collapsed="false">
      <c r="A236" s="18" t="s">
        <v>122</v>
      </c>
    </row>
    <row r="237" customFormat="false" ht="13.5" hidden="false" customHeight="false" outlineLevel="0" collapsed="false">
      <c r="A237" s="25" t="n">
        <v>3668</v>
      </c>
      <c r="B237" s="26" t="s">
        <v>21</v>
      </c>
      <c r="C237" s="26" t="s">
        <v>50</v>
      </c>
      <c r="D237" s="27" t="n">
        <v>0.378472222222222</v>
      </c>
      <c r="E237" s="27" t="n">
        <v>0.427083333333333</v>
      </c>
      <c r="F237" s="27"/>
      <c r="G237" s="28" t="s">
        <v>54</v>
      </c>
      <c r="H237" s="26" t="s">
        <v>27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22</v>
      </c>
      <c r="B238" s="17" t="s">
        <v>50</v>
      </c>
      <c r="C238" s="17" t="s">
        <v>21</v>
      </c>
      <c r="D238" s="3" t="n">
        <v>0.545138888888889</v>
      </c>
      <c r="E238" s="3" t="n">
        <v>0.604166666666667</v>
      </c>
      <c r="F238" s="3" t="n">
        <f aca="false">D238-E237</f>
        <v>0.118055555555556</v>
      </c>
      <c r="G238" s="1" t="s">
        <v>90</v>
      </c>
      <c r="H238" s="17" t="s">
        <v>24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28</v>
      </c>
      <c r="B239" s="17" t="s">
        <v>50</v>
      </c>
      <c r="C239" s="17" t="s">
        <v>21</v>
      </c>
      <c r="D239" s="3" t="n">
        <v>0.621527777777778</v>
      </c>
      <c r="E239" s="3" t="n">
        <v>0.673611111111111</v>
      </c>
      <c r="F239" s="3" t="n">
        <f aca="false">D239-E237</f>
        <v>0.194444444444444</v>
      </c>
      <c r="G239" s="1" t="s">
        <v>91</v>
      </c>
      <c r="H239" s="17" t="s">
        <v>24</v>
      </c>
      <c r="I239" s="4" t="n">
        <v>493</v>
      </c>
      <c r="J239" s="4" t="n">
        <v>9860</v>
      </c>
      <c r="K239" s="5" t="n">
        <v>20</v>
      </c>
      <c r="L239" s="4" t="n">
        <f aca="false">I237+I239</f>
        <v>1880</v>
      </c>
      <c r="M239" s="4" t="n">
        <f aca="false">J237+J239</f>
        <v>45720</v>
      </c>
      <c r="N239" s="5" t="n">
        <f aca="false">M239/L239</f>
        <v>24.3191489361702</v>
      </c>
    </row>
    <row r="240" customFormat="false" ht="13.5" hidden="false" customHeight="false" outlineLevel="0" collapsed="false">
      <c r="A240" s="2" t="n">
        <v>2533</v>
      </c>
      <c r="B240" s="17" t="s">
        <v>50</v>
      </c>
      <c r="C240" s="17" t="s">
        <v>21</v>
      </c>
      <c r="D240" s="3" t="n">
        <v>0.621527777777778</v>
      </c>
      <c r="E240" s="3" t="n">
        <v>0.673611111111111</v>
      </c>
      <c r="F240" s="3" t="n">
        <f aca="false">D240-E237</f>
        <v>0.194444444444444</v>
      </c>
      <c r="G240" s="1" t="s">
        <v>92</v>
      </c>
      <c r="H240" s="17" t="s">
        <v>27</v>
      </c>
      <c r="I240" s="4" t="n">
        <v>1387</v>
      </c>
      <c r="J240" s="4" t="n">
        <v>35860</v>
      </c>
      <c r="K240" s="5" t="n">
        <v>25.8543619322278</v>
      </c>
      <c r="L240" s="4" t="n">
        <f aca="false">I237+I240</f>
        <v>2774</v>
      </c>
      <c r="M240" s="4" t="n">
        <f aca="false">J237+J240</f>
        <v>71720</v>
      </c>
      <c r="N240" s="5" t="n">
        <f aca="false">M240/L240</f>
        <v>25.8543619322278</v>
      </c>
    </row>
    <row r="241" customFormat="false" ht="13.5" hidden="false" customHeight="false" outlineLevel="0" collapsed="false">
      <c r="A241" s="2" t="n">
        <v>2538</v>
      </c>
      <c r="B241" s="17" t="s">
        <v>50</v>
      </c>
      <c r="C241" s="17" t="s">
        <v>21</v>
      </c>
      <c r="D241" s="3" t="n">
        <v>0.697916666666667</v>
      </c>
      <c r="E241" s="3" t="n">
        <v>0.756944444444445</v>
      </c>
      <c r="F241" s="3" t="n">
        <f aca="false">D241-E237</f>
        <v>0.270833333333333</v>
      </c>
      <c r="G241" s="1" t="s">
        <v>93</v>
      </c>
      <c r="H241" s="17" t="s">
        <v>24</v>
      </c>
      <c r="I241" s="4" t="n">
        <v>493</v>
      </c>
      <c r="J241" s="4" t="n">
        <v>9860</v>
      </c>
      <c r="K241" s="5" t="n">
        <v>20</v>
      </c>
      <c r="L241" s="4" t="n">
        <f aca="false">I237+I241</f>
        <v>1880</v>
      </c>
      <c r="M241" s="4" t="n">
        <f aca="false">J237+J241</f>
        <v>45720</v>
      </c>
      <c r="N241" s="5" t="n">
        <f aca="false">M241/L241</f>
        <v>24.3191489361702</v>
      </c>
    </row>
    <row r="242" customFormat="false" ht="13.5" hidden="false" customHeight="false" outlineLevel="0" collapsed="false">
      <c r="A242" s="2" t="n">
        <v>2544</v>
      </c>
      <c r="B242" s="17" t="s">
        <v>50</v>
      </c>
      <c r="C242" s="17" t="s">
        <v>21</v>
      </c>
      <c r="D242" s="3" t="n">
        <v>0.819444444444445</v>
      </c>
      <c r="E242" s="3" t="n">
        <v>0.871527777777778</v>
      </c>
      <c r="F242" s="3" t="n">
        <f aca="false">D242-E237</f>
        <v>0.392361111111111</v>
      </c>
      <c r="G242" s="1" t="s">
        <v>94</v>
      </c>
      <c r="H242" s="17" t="s">
        <v>24</v>
      </c>
      <c r="I242" s="4" t="n">
        <v>493</v>
      </c>
      <c r="J242" s="4" t="n">
        <v>9860</v>
      </c>
      <c r="K242" s="5" t="n">
        <v>20</v>
      </c>
      <c r="L242" s="4" t="n">
        <f aca="false">I237+I242</f>
        <v>1880</v>
      </c>
      <c r="M242" s="4" t="n">
        <f aca="false">J237+J242</f>
        <v>45720</v>
      </c>
      <c r="N242" s="5" t="n">
        <f aca="false">M242/L242</f>
        <v>24.3191489361702</v>
      </c>
    </row>
    <row r="243" customFormat="false" ht="13.5" hidden="false" customHeight="false" outlineLevel="0" collapsed="false">
      <c r="A243" s="2" t="n">
        <v>2549</v>
      </c>
      <c r="B243" s="17" t="s">
        <v>50</v>
      </c>
      <c r="C243" s="17" t="s">
        <v>21</v>
      </c>
      <c r="D243" s="3" t="n">
        <v>0.819444444444445</v>
      </c>
      <c r="E243" s="3" t="n">
        <v>0.871527777777778</v>
      </c>
      <c r="F243" s="3" t="n">
        <f aca="false">D243-E237</f>
        <v>0.392361111111111</v>
      </c>
      <c r="G243" s="1" t="s">
        <v>95</v>
      </c>
      <c r="H243" s="17" t="s">
        <v>27</v>
      </c>
      <c r="I243" s="4" t="n">
        <v>1387</v>
      </c>
      <c r="J243" s="4" t="n">
        <v>35860</v>
      </c>
      <c r="K243" s="5" t="n">
        <v>25.8543619322278</v>
      </c>
      <c r="L243" s="4" t="n">
        <f aca="false">I237+I243</f>
        <v>2774</v>
      </c>
      <c r="M243" s="4" t="n">
        <f aca="false">J237+J243</f>
        <v>71720</v>
      </c>
      <c r="N243" s="5" t="n">
        <f aca="false">M243/L243</f>
        <v>25.8543619322278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673</v>
      </c>
      <c r="B245" s="20" t="s">
        <v>21</v>
      </c>
      <c r="C245" s="20" t="s">
        <v>50</v>
      </c>
      <c r="D245" s="21" t="n">
        <v>0.465277777777778</v>
      </c>
      <c r="E245" s="21" t="n">
        <v>0.513888888888889</v>
      </c>
      <c r="F245" s="21"/>
      <c r="G245" s="22" t="s">
        <v>55</v>
      </c>
      <c r="H245" s="20" t="s">
        <v>24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522</v>
      </c>
      <c r="B246" s="17" t="s">
        <v>50</v>
      </c>
      <c r="C246" s="17" t="s">
        <v>21</v>
      </c>
      <c r="D246" s="3" t="n">
        <v>0.545138888888889</v>
      </c>
      <c r="E246" s="3" t="n">
        <v>0.604166666666667</v>
      </c>
      <c r="F246" s="3" t="n">
        <f aca="false">D246-E245</f>
        <v>0.03125</v>
      </c>
      <c r="G246" s="1" t="s">
        <v>90</v>
      </c>
      <c r="H246" s="17" t="s">
        <v>24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528</v>
      </c>
      <c r="B247" s="17" t="s">
        <v>50</v>
      </c>
      <c r="C247" s="17" t="s">
        <v>21</v>
      </c>
      <c r="D247" s="3" t="n">
        <v>0.621527777777778</v>
      </c>
      <c r="E247" s="3" t="n">
        <v>0.673611111111111</v>
      </c>
      <c r="F247" s="3" t="n">
        <f aca="false">D247-E245</f>
        <v>0.107638888888889</v>
      </c>
      <c r="G247" s="1" t="s">
        <v>91</v>
      </c>
      <c r="H247" s="17" t="s">
        <v>24</v>
      </c>
      <c r="I247" s="4" t="n">
        <v>493</v>
      </c>
      <c r="J247" s="4" t="n">
        <v>9860</v>
      </c>
      <c r="K247" s="5" t="n">
        <v>20</v>
      </c>
      <c r="L247" s="4" t="n">
        <f aca="false">I245+I247</f>
        <v>986</v>
      </c>
      <c r="M247" s="4" t="n">
        <f aca="false">J245+J247</f>
        <v>19020</v>
      </c>
      <c r="N247" s="5" t="n">
        <f aca="false">M247/L247</f>
        <v>19.290060851927</v>
      </c>
    </row>
    <row r="248" customFormat="false" ht="13.5" hidden="false" customHeight="false" outlineLevel="0" collapsed="false">
      <c r="A248" s="2" t="n">
        <v>2533</v>
      </c>
      <c r="B248" s="17" t="s">
        <v>50</v>
      </c>
      <c r="C248" s="17" t="s">
        <v>21</v>
      </c>
      <c r="D248" s="3" t="n">
        <v>0.621527777777778</v>
      </c>
      <c r="E248" s="3" t="n">
        <v>0.673611111111111</v>
      </c>
      <c r="F248" s="3" t="n">
        <f aca="false">D248-E245</f>
        <v>0.107638888888889</v>
      </c>
      <c r="G248" s="1" t="s">
        <v>92</v>
      </c>
      <c r="H248" s="17" t="s">
        <v>27</v>
      </c>
      <c r="I248" s="4" t="n">
        <v>1387</v>
      </c>
      <c r="J248" s="4" t="n">
        <v>35860</v>
      </c>
      <c r="K248" s="5" t="n">
        <v>25.8543619322278</v>
      </c>
      <c r="L248" s="4" t="n">
        <f aca="false">I245+I248</f>
        <v>1880</v>
      </c>
      <c r="M248" s="4" t="n">
        <f aca="false">J245+J248</f>
        <v>45020</v>
      </c>
      <c r="N248" s="5" t="n">
        <f aca="false">M248/L248</f>
        <v>23.9468085106383</v>
      </c>
    </row>
    <row r="249" customFormat="false" ht="13.5" hidden="false" customHeight="false" outlineLevel="0" collapsed="false">
      <c r="A249" s="2" t="n">
        <v>2538</v>
      </c>
      <c r="B249" s="17" t="s">
        <v>50</v>
      </c>
      <c r="C249" s="17" t="s">
        <v>21</v>
      </c>
      <c r="D249" s="3" t="n">
        <v>0.697916666666667</v>
      </c>
      <c r="E249" s="3" t="n">
        <v>0.756944444444445</v>
      </c>
      <c r="F249" s="3" t="n">
        <f aca="false">D249-E245</f>
        <v>0.184027777777778</v>
      </c>
      <c r="G249" s="1" t="s">
        <v>93</v>
      </c>
      <c r="H249" s="17" t="s">
        <v>24</v>
      </c>
      <c r="I249" s="4" t="n">
        <v>493</v>
      </c>
      <c r="J249" s="4" t="n">
        <v>9860</v>
      </c>
      <c r="K249" s="5" t="n">
        <v>20</v>
      </c>
      <c r="L249" s="4" t="n">
        <f aca="false">I245+I249</f>
        <v>986</v>
      </c>
      <c r="M249" s="4" t="n">
        <f aca="false">J245+J249</f>
        <v>19020</v>
      </c>
      <c r="N249" s="5" t="n">
        <f aca="false">M249/L249</f>
        <v>19.290060851927</v>
      </c>
    </row>
    <row r="250" customFormat="false" ht="13.5" hidden="false" customHeight="false" outlineLevel="0" collapsed="false">
      <c r="A250" s="2" t="n">
        <v>2544</v>
      </c>
      <c r="B250" s="17" t="s">
        <v>50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5</f>
        <v>0.305555555555556</v>
      </c>
      <c r="G250" s="1" t="s">
        <v>94</v>
      </c>
      <c r="H250" s="17" t="s">
        <v>24</v>
      </c>
      <c r="I250" s="4" t="n">
        <v>493</v>
      </c>
      <c r="J250" s="4" t="n">
        <v>9860</v>
      </c>
      <c r="K250" s="5" t="n">
        <v>20</v>
      </c>
      <c r="L250" s="4" t="n">
        <f aca="false">I245+I250</f>
        <v>986</v>
      </c>
      <c r="M250" s="4" t="n">
        <f aca="false">J245+J250</f>
        <v>19020</v>
      </c>
      <c r="N250" s="5" t="n">
        <f aca="false">M250/L250</f>
        <v>19.290060851927</v>
      </c>
    </row>
    <row r="251" customFormat="false" ht="13.5" hidden="false" customHeight="false" outlineLevel="0" collapsed="false">
      <c r="A251" s="2" t="n">
        <v>2549</v>
      </c>
      <c r="B251" s="17" t="s">
        <v>50</v>
      </c>
      <c r="C251" s="17" t="s">
        <v>21</v>
      </c>
      <c r="D251" s="3" t="n">
        <v>0.819444444444445</v>
      </c>
      <c r="E251" s="3" t="n">
        <v>0.871527777777778</v>
      </c>
      <c r="F251" s="3" t="n">
        <f aca="false">D251-E245</f>
        <v>0.305555555555556</v>
      </c>
      <c r="G251" s="1" t="s">
        <v>95</v>
      </c>
      <c r="H251" s="17" t="s">
        <v>27</v>
      </c>
      <c r="I251" s="4" t="n">
        <v>1387</v>
      </c>
      <c r="J251" s="4" t="n">
        <v>35860</v>
      </c>
      <c r="K251" s="5" t="n">
        <v>25.8543619322278</v>
      </c>
      <c r="L251" s="4" t="n">
        <f aca="false">I245+I251</f>
        <v>1880</v>
      </c>
      <c r="M251" s="4" t="n">
        <f aca="false">J245+J251</f>
        <v>45020</v>
      </c>
      <c r="N251" s="5" t="n">
        <f aca="false">M251/L251</f>
        <v>23.9468085106383</v>
      </c>
    </row>
    <row r="252" customFormat="false" ht="13.5" hidden="false" customHeight="false" outlineLevel="0" collapsed="false">
      <c r="A252" s="18" t="s">
        <v>124</v>
      </c>
    </row>
    <row r="253" customFormat="false" ht="13.5" hidden="false" customHeight="false" outlineLevel="0" collapsed="false">
      <c r="A253" s="25" t="n">
        <v>3678</v>
      </c>
      <c r="B253" s="26" t="s">
        <v>21</v>
      </c>
      <c r="C253" s="26" t="s">
        <v>50</v>
      </c>
      <c r="D253" s="27" t="n">
        <v>0.465277777777778</v>
      </c>
      <c r="E253" s="27" t="n">
        <v>0.513888888888889</v>
      </c>
      <c r="F253" s="27"/>
      <c r="G253" s="28" t="s">
        <v>56</v>
      </c>
      <c r="H253" s="26" t="s">
        <v>27</v>
      </c>
      <c r="I253" s="29" t="n">
        <v>1387</v>
      </c>
      <c r="J253" s="29" t="n">
        <v>35860</v>
      </c>
      <c r="K253" s="30" t="n">
        <v>25.8543619322278</v>
      </c>
      <c r="L253" s="29"/>
      <c r="M253" s="29"/>
      <c r="N253" s="30"/>
    </row>
    <row r="254" customFormat="false" ht="13.5" hidden="false" customHeight="false" outlineLevel="0" collapsed="false">
      <c r="A254" s="2" t="n">
        <v>2522</v>
      </c>
      <c r="B254" s="17" t="s">
        <v>50</v>
      </c>
      <c r="C254" s="17" t="s">
        <v>21</v>
      </c>
      <c r="D254" s="3" t="n">
        <v>0.545138888888889</v>
      </c>
      <c r="E254" s="3" t="n">
        <v>0.604166666666667</v>
      </c>
      <c r="F254" s="3" t="n">
        <f aca="false">D254-E253</f>
        <v>0.03125</v>
      </c>
      <c r="G254" s="1" t="s">
        <v>90</v>
      </c>
      <c r="H254" s="17" t="s">
        <v>24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880</v>
      </c>
      <c r="M254" s="4" t="n">
        <f aca="false">J253+J254</f>
        <v>45020</v>
      </c>
      <c r="N254" s="5" t="n">
        <f aca="false">M254/L254</f>
        <v>23.9468085106383</v>
      </c>
    </row>
    <row r="255" customFormat="false" ht="13.5" hidden="false" customHeight="false" outlineLevel="0" collapsed="false">
      <c r="A255" s="2" t="n">
        <v>2528</v>
      </c>
      <c r="B255" s="17" t="s">
        <v>50</v>
      </c>
      <c r="C255" s="17" t="s">
        <v>21</v>
      </c>
      <c r="D255" s="3" t="n">
        <v>0.621527777777778</v>
      </c>
      <c r="E255" s="3" t="n">
        <v>0.673611111111111</v>
      </c>
      <c r="F255" s="3" t="n">
        <f aca="false">D255-E253</f>
        <v>0.107638888888889</v>
      </c>
      <c r="G255" s="1" t="s">
        <v>91</v>
      </c>
      <c r="H255" s="17" t="s">
        <v>24</v>
      </c>
      <c r="I255" s="4" t="n">
        <v>493</v>
      </c>
      <c r="J255" s="4" t="n">
        <v>9860</v>
      </c>
      <c r="K255" s="5" t="n">
        <v>20</v>
      </c>
      <c r="L255" s="4" t="n">
        <f aca="false">I253+I255</f>
        <v>1880</v>
      </c>
      <c r="M255" s="4" t="n">
        <f aca="false">J253+J255</f>
        <v>45720</v>
      </c>
      <c r="N255" s="5" t="n">
        <f aca="false">M255/L255</f>
        <v>24.3191489361702</v>
      </c>
    </row>
    <row r="256" customFormat="false" ht="13.5" hidden="false" customHeight="false" outlineLevel="0" collapsed="false">
      <c r="A256" s="2" t="n">
        <v>2533</v>
      </c>
      <c r="B256" s="17" t="s">
        <v>50</v>
      </c>
      <c r="C256" s="17" t="s">
        <v>21</v>
      </c>
      <c r="D256" s="3" t="n">
        <v>0.621527777777778</v>
      </c>
      <c r="E256" s="3" t="n">
        <v>0.673611111111111</v>
      </c>
      <c r="F256" s="3" t="n">
        <f aca="false">D256-E253</f>
        <v>0.107638888888889</v>
      </c>
      <c r="G256" s="1" t="s">
        <v>92</v>
      </c>
      <c r="H256" s="17" t="s">
        <v>27</v>
      </c>
      <c r="I256" s="4" t="n">
        <v>1387</v>
      </c>
      <c r="J256" s="4" t="n">
        <v>35860</v>
      </c>
      <c r="K256" s="5" t="n">
        <v>25.8543619322278</v>
      </c>
      <c r="L256" s="4" t="n">
        <f aca="false">I253+I256</f>
        <v>2774</v>
      </c>
      <c r="M256" s="4" t="n">
        <f aca="false">J253+J256</f>
        <v>71720</v>
      </c>
      <c r="N256" s="5" t="n">
        <f aca="false">M256/L256</f>
        <v>25.8543619322278</v>
      </c>
    </row>
    <row r="257" customFormat="false" ht="13.5" hidden="false" customHeight="false" outlineLevel="0" collapsed="false">
      <c r="A257" s="2" t="n">
        <v>2538</v>
      </c>
      <c r="B257" s="17" t="s">
        <v>50</v>
      </c>
      <c r="C257" s="17" t="s">
        <v>21</v>
      </c>
      <c r="D257" s="3" t="n">
        <v>0.697916666666667</v>
      </c>
      <c r="E257" s="3" t="n">
        <v>0.756944444444445</v>
      </c>
      <c r="F257" s="3" t="n">
        <f aca="false">D257-E253</f>
        <v>0.184027777777778</v>
      </c>
      <c r="G257" s="1" t="s">
        <v>93</v>
      </c>
      <c r="H257" s="17" t="s">
        <v>24</v>
      </c>
      <c r="I257" s="4" t="n">
        <v>493</v>
      </c>
      <c r="J257" s="4" t="n">
        <v>9860</v>
      </c>
      <c r="K257" s="5" t="n">
        <v>20</v>
      </c>
      <c r="L257" s="4" t="n">
        <f aca="false">I253+I257</f>
        <v>1880</v>
      </c>
      <c r="M257" s="4" t="n">
        <f aca="false">J253+J257</f>
        <v>45720</v>
      </c>
      <c r="N257" s="5" t="n">
        <f aca="false">M257/L257</f>
        <v>24.3191489361702</v>
      </c>
    </row>
    <row r="258" customFormat="false" ht="13.5" hidden="false" customHeight="false" outlineLevel="0" collapsed="false">
      <c r="A258" s="2" t="n">
        <v>2544</v>
      </c>
      <c r="B258" s="17" t="s">
        <v>50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3</f>
        <v>0.305555555555556</v>
      </c>
      <c r="G258" s="1" t="s">
        <v>94</v>
      </c>
      <c r="H258" s="17" t="s">
        <v>24</v>
      </c>
      <c r="I258" s="4" t="n">
        <v>493</v>
      </c>
      <c r="J258" s="4" t="n">
        <v>9860</v>
      </c>
      <c r="K258" s="5" t="n">
        <v>20</v>
      </c>
      <c r="L258" s="4" t="n">
        <f aca="false">I253+I258</f>
        <v>1880</v>
      </c>
      <c r="M258" s="4" t="n">
        <f aca="false">J253+J258</f>
        <v>45720</v>
      </c>
      <c r="N258" s="5" t="n">
        <f aca="false">M258/L258</f>
        <v>24.3191489361702</v>
      </c>
    </row>
    <row r="259" customFormat="false" ht="13.5" hidden="false" customHeight="false" outlineLevel="0" collapsed="false">
      <c r="A259" s="2" t="n">
        <v>2549</v>
      </c>
      <c r="B259" s="17" t="s">
        <v>50</v>
      </c>
      <c r="C259" s="17" t="s">
        <v>21</v>
      </c>
      <c r="D259" s="3" t="n">
        <v>0.819444444444445</v>
      </c>
      <c r="E259" s="3" t="n">
        <v>0.871527777777778</v>
      </c>
      <c r="F259" s="3" t="n">
        <f aca="false">D259-E253</f>
        <v>0.305555555555556</v>
      </c>
      <c r="G259" s="1" t="s">
        <v>95</v>
      </c>
      <c r="H259" s="17" t="s">
        <v>27</v>
      </c>
      <c r="I259" s="4" t="n">
        <v>1387</v>
      </c>
      <c r="J259" s="4" t="n">
        <v>35860</v>
      </c>
      <c r="K259" s="5" t="n">
        <v>25.8543619322278</v>
      </c>
      <c r="L259" s="4" t="n">
        <f aca="false">I253+I259</f>
        <v>2774</v>
      </c>
      <c r="M259" s="4" t="n">
        <f aca="false">J253+J259</f>
        <v>71720</v>
      </c>
      <c r="N259" s="5" t="n">
        <f aca="false">M259/L259</f>
        <v>25.8543619322278</v>
      </c>
    </row>
    <row r="260" customFormat="false" ht="13.5" hidden="false" customHeight="false" outlineLevel="0" collapsed="false">
      <c r="A260" s="18" t="s">
        <v>125</v>
      </c>
    </row>
    <row r="261" customFormat="false" ht="13.5" hidden="false" customHeight="false" outlineLevel="0" collapsed="false">
      <c r="A261" s="19" t="n">
        <v>3682</v>
      </c>
      <c r="B261" s="20" t="s">
        <v>21</v>
      </c>
      <c r="C261" s="20" t="s">
        <v>50</v>
      </c>
      <c r="D261" s="21" t="n">
        <v>0.621527777777778</v>
      </c>
      <c r="E261" s="21" t="n">
        <v>0.673611111111111</v>
      </c>
      <c r="F261" s="21"/>
      <c r="G261" s="22" t="s">
        <v>57</v>
      </c>
      <c r="H261" s="20" t="s">
        <v>43</v>
      </c>
      <c r="I261" s="23" t="n">
        <v>893</v>
      </c>
      <c r="J261" s="23" t="n">
        <v>19160</v>
      </c>
      <c r="K261" s="24" t="n">
        <v>21.4557670772676</v>
      </c>
      <c r="L261" s="23"/>
      <c r="M261" s="23"/>
      <c r="N261" s="24"/>
    </row>
    <row r="262" customFormat="false" ht="13.5" hidden="false" customHeight="false" outlineLevel="0" collapsed="false">
      <c r="A262" s="2" t="n">
        <v>2544</v>
      </c>
      <c r="B262" s="17" t="s">
        <v>50</v>
      </c>
      <c r="C262" s="17" t="s">
        <v>21</v>
      </c>
      <c r="D262" s="3" t="n">
        <v>0.819444444444445</v>
      </c>
      <c r="E262" s="3" t="n">
        <v>0.871527777777778</v>
      </c>
      <c r="F262" s="3" t="n">
        <f aca="false">D262-E261</f>
        <v>0.145833333333333</v>
      </c>
      <c r="G262" s="1" t="s">
        <v>94</v>
      </c>
      <c r="H262" s="17" t="s">
        <v>24</v>
      </c>
      <c r="I262" s="4" t="n">
        <v>493</v>
      </c>
      <c r="J262" s="4" t="n">
        <v>9860</v>
      </c>
      <c r="K262" s="5" t="n">
        <v>20</v>
      </c>
      <c r="L262" s="4" t="n">
        <f aca="false">I261+I262</f>
        <v>1386</v>
      </c>
      <c r="M262" s="4" t="n">
        <f aca="false">J261+J262</f>
        <v>29020</v>
      </c>
      <c r="N262" s="5" t="n">
        <f aca="false">M262/L262</f>
        <v>20.9379509379509</v>
      </c>
    </row>
    <row r="263" customFormat="false" ht="13.5" hidden="false" customHeight="false" outlineLevel="0" collapsed="false">
      <c r="A263" s="2" t="n">
        <v>2549</v>
      </c>
      <c r="B263" s="17" t="s">
        <v>50</v>
      </c>
      <c r="C263" s="17" t="s">
        <v>21</v>
      </c>
      <c r="D263" s="3" t="n">
        <v>0.819444444444445</v>
      </c>
      <c r="E263" s="3" t="n">
        <v>0.871527777777778</v>
      </c>
      <c r="F263" s="3" t="n">
        <f aca="false">D263-E261</f>
        <v>0.145833333333333</v>
      </c>
      <c r="G263" s="1" t="s">
        <v>95</v>
      </c>
      <c r="H263" s="17" t="s">
        <v>27</v>
      </c>
      <c r="I263" s="4" t="n">
        <v>1387</v>
      </c>
      <c r="J263" s="4" t="n">
        <v>35860</v>
      </c>
      <c r="K263" s="5" t="n">
        <v>25.8543619322278</v>
      </c>
      <c r="L263" s="4" t="n">
        <f aca="false">I261+I263</f>
        <v>2280</v>
      </c>
      <c r="M263" s="4" t="n">
        <f aca="false">J261+J263</f>
        <v>55020</v>
      </c>
      <c r="N263" s="5" t="n">
        <f aca="false">M263/L263</f>
        <v>24.1315789473684</v>
      </c>
    </row>
    <row r="264" customFormat="false" ht="13.5" hidden="false" customHeight="false" outlineLevel="0" collapsed="false">
      <c r="A264" s="18" t="s">
        <v>126</v>
      </c>
    </row>
    <row r="265" customFormat="false" ht="13.5" hidden="false" customHeight="false" outlineLevel="0" collapsed="false">
      <c r="A265" s="19" t="n">
        <v>3689</v>
      </c>
      <c r="B265" s="20" t="s">
        <v>21</v>
      </c>
      <c r="C265" s="20" t="s">
        <v>50</v>
      </c>
      <c r="D265" s="21" t="n">
        <v>0.697916666666667</v>
      </c>
      <c r="E265" s="21" t="n">
        <v>0.746527777777778</v>
      </c>
      <c r="F265" s="21"/>
      <c r="G265" s="22" t="s">
        <v>58</v>
      </c>
      <c r="H265" s="20" t="s">
        <v>24</v>
      </c>
      <c r="I265" s="23" t="n">
        <v>493</v>
      </c>
      <c r="J265" s="23" t="n">
        <v>9860</v>
      </c>
      <c r="K265" s="24" t="n">
        <v>20</v>
      </c>
      <c r="L265" s="23"/>
      <c r="M265" s="23"/>
      <c r="N265" s="24"/>
    </row>
    <row r="266" customFormat="false" ht="13.5" hidden="false" customHeight="false" outlineLevel="0" collapsed="false">
      <c r="A266" s="2" t="n">
        <v>2544</v>
      </c>
      <c r="B266" s="17" t="s">
        <v>50</v>
      </c>
      <c r="C266" s="17" t="s">
        <v>21</v>
      </c>
      <c r="D266" s="3" t="n">
        <v>0.819444444444445</v>
      </c>
      <c r="E266" s="3" t="n">
        <v>0.871527777777778</v>
      </c>
      <c r="F266" s="3" t="n">
        <f aca="false">D266-E265</f>
        <v>0.0729166666666667</v>
      </c>
      <c r="G266" s="1" t="s">
        <v>94</v>
      </c>
      <c r="H266" s="17" t="s">
        <v>24</v>
      </c>
      <c r="I266" s="4" t="n">
        <v>493</v>
      </c>
      <c r="J266" s="4" t="n">
        <v>9860</v>
      </c>
      <c r="K266" s="5" t="n">
        <v>20</v>
      </c>
      <c r="L266" s="4" t="n">
        <f aca="false">I265+I266</f>
        <v>986</v>
      </c>
      <c r="M266" s="4" t="n">
        <f aca="false">J265+J266</f>
        <v>19720</v>
      </c>
      <c r="N266" s="5" t="n">
        <f aca="false">M266/L266</f>
        <v>20</v>
      </c>
    </row>
    <row r="267" customFormat="false" ht="13.5" hidden="false" customHeight="false" outlineLevel="0" collapsed="false">
      <c r="A267" s="2" t="n">
        <v>2549</v>
      </c>
      <c r="B267" s="17" t="s">
        <v>50</v>
      </c>
      <c r="C267" s="17" t="s">
        <v>21</v>
      </c>
      <c r="D267" s="3" t="n">
        <v>0.819444444444445</v>
      </c>
      <c r="E267" s="3" t="n">
        <v>0.871527777777778</v>
      </c>
      <c r="F267" s="3" t="n">
        <f aca="false">D267-E265</f>
        <v>0.0729166666666667</v>
      </c>
      <c r="G267" s="1" t="s">
        <v>95</v>
      </c>
      <c r="H267" s="17" t="s">
        <v>27</v>
      </c>
      <c r="I267" s="4" t="n">
        <v>1387</v>
      </c>
      <c r="J267" s="4" t="n">
        <v>35860</v>
      </c>
      <c r="K267" s="5" t="n">
        <v>25.8543619322278</v>
      </c>
      <c r="L267" s="4" t="n">
        <f aca="false">I265+I267</f>
        <v>1880</v>
      </c>
      <c r="M267" s="4" t="n">
        <f aca="false">J265+J267</f>
        <v>45720</v>
      </c>
      <c r="N267" s="5" t="n">
        <f aca="false">M267/L267</f>
        <v>24.3191489361702</v>
      </c>
    </row>
    <row r="268" customFormat="false" ht="13.5" hidden="false" customHeight="false" outlineLevel="0" collapsed="false">
      <c r="A268" s="18" t="s">
        <v>127</v>
      </c>
    </row>
    <row r="269" customFormat="false" ht="13.5" hidden="false" customHeight="false" outlineLevel="0" collapsed="false">
      <c r="A269" s="25" t="n">
        <v>3694</v>
      </c>
      <c r="B269" s="26" t="s">
        <v>21</v>
      </c>
      <c r="C269" s="26" t="s">
        <v>50</v>
      </c>
      <c r="D269" s="27" t="n">
        <v>0.697916666666667</v>
      </c>
      <c r="E269" s="27" t="n">
        <v>0.746527777777778</v>
      </c>
      <c r="F269" s="27"/>
      <c r="G269" s="28" t="s">
        <v>59</v>
      </c>
      <c r="H269" s="26" t="s">
        <v>27</v>
      </c>
      <c r="I269" s="29" t="n">
        <v>1387</v>
      </c>
      <c r="J269" s="29" t="n">
        <v>35860</v>
      </c>
      <c r="K269" s="30" t="n">
        <v>25.8543619322278</v>
      </c>
      <c r="L269" s="29"/>
      <c r="M269" s="29"/>
      <c r="N269" s="30"/>
    </row>
    <row r="270" customFormat="false" ht="13.5" hidden="false" customHeight="false" outlineLevel="0" collapsed="false">
      <c r="A270" s="2" t="n">
        <v>2544</v>
      </c>
      <c r="B270" s="17" t="s">
        <v>50</v>
      </c>
      <c r="C270" s="17" t="s">
        <v>21</v>
      </c>
      <c r="D270" s="3" t="n">
        <v>0.819444444444445</v>
      </c>
      <c r="E270" s="3" t="n">
        <v>0.871527777777778</v>
      </c>
      <c r="F270" s="3" t="n">
        <f aca="false">D270-E269</f>
        <v>0.0729166666666667</v>
      </c>
      <c r="G270" s="1" t="s">
        <v>94</v>
      </c>
      <c r="H270" s="17" t="s">
        <v>24</v>
      </c>
      <c r="I270" s="4" t="n">
        <v>493</v>
      </c>
      <c r="J270" s="4" t="n">
        <v>9860</v>
      </c>
      <c r="K270" s="5" t="n">
        <v>20</v>
      </c>
      <c r="L270" s="4" t="n">
        <f aca="false">I269+I270</f>
        <v>1880</v>
      </c>
      <c r="M270" s="4" t="n">
        <f aca="false">J269+J270</f>
        <v>45720</v>
      </c>
      <c r="N270" s="5" t="n">
        <f aca="false">M270/L270</f>
        <v>24.3191489361702</v>
      </c>
    </row>
    <row r="271" customFormat="false" ht="13.5" hidden="false" customHeight="false" outlineLevel="0" collapsed="false">
      <c r="A271" s="2" t="n">
        <v>2549</v>
      </c>
      <c r="B271" s="17" t="s">
        <v>50</v>
      </c>
      <c r="C271" s="17" t="s">
        <v>21</v>
      </c>
      <c r="D271" s="3" t="n">
        <v>0.819444444444445</v>
      </c>
      <c r="E271" s="3" t="n">
        <v>0.871527777777778</v>
      </c>
      <c r="F271" s="3" t="n">
        <f aca="false">D271-E269</f>
        <v>0.0729166666666667</v>
      </c>
      <c r="G271" s="1" t="s">
        <v>95</v>
      </c>
      <c r="H271" s="17" t="s">
        <v>27</v>
      </c>
      <c r="I271" s="4" t="n">
        <v>1387</v>
      </c>
      <c r="J271" s="4" t="n">
        <v>35860</v>
      </c>
      <c r="K271" s="5" t="n">
        <v>25.8543619322278</v>
      </c>
      <c r="L271" s="4" t="n">
        <f aca="false">I269+I271</f>
        <v>2774</v>
      </c>
      <c r="M271" s="4" t="n">
        <f aca="false">J269+J271</f>
        <v>71720</v>
      </c>
      <c r="N271" s="5" t="n">
        <f aca="false">M271/L271</f>
        <v>25.8543619322278</v>
      </c>
    </row>
    <row r="272" customFormat="false" ht="13.5" hidden="false" customHeight="false" outlineLevel="0" collapsed="false">
      <c r="A272" s="18" t="s">
        <v>128</v>
      </c>
    </row>
    <row r="273" customFormat="false" ht="13.5" hidden="false" customHeight="false" outlineLevel="0" collapsed="false">
      <c r="A273" s="19" t="n">
        <v>3698</v>
      </c>
      <c r="B273" s="20" t="s">
        <v>21</v>
      </c>
      <c r="C273" s="20" t="s">
        <v>50</v>
      </c>
      <c r="D273" s="21" t="n">
        <v>0.774305555555555</v>
      </c>
      <c r="E273" s="21" t="n">
        <v>0.826388888888889</v>
      </c>
      <c r="F273" s="21"/>
      <c r="G273" s="22" t="s">
        <v>60</v>
      </c>
      <c r="H273" s="20" t="s">
        <v>61</v>
      </c>
      <c r="I273" s="23" t="n">
        <v>493</v>
      </c>
      <c r="J273" s="23" t="n">
        <v>13960</v>
      </c>
      <c r="K273" s="24" t="n">
        <v>28.316430020284</v>
      </c>
      <c r="L273" s="23"/>
      <c r="M273" s="23"/>
      <c r="N273" s="24"/>
    </row>
    <row r="274" customFormat="false" ht="13.5" hidden="false" customHeight="false" outlineLevel="0" collapsed="false">
      <c r="A274" s="18" t="s">
        <v>129</v>
      </c>
    </row>
    <row r="275" customFormat="false" ht="13.5" hidden="false" customHeight="false" outlineLevel="0" collapsed="false">
      <c r="A275" s="19" t="n">
        <v>3703</v>
      </c>
      <c r="B275" s="20" t="s">
        <v>21</v>
      </c>
      <c r="C275" s="20" t="s">
        <v>62</v>
      </c>
      <c r="D275" s="21" t="n">
        <v>0.416666666666667</v>
      </c>
      <c r="E275" s="21" t="n">
        <v>0.482638888888889</v>
      </c>
      <c r="F275" s="21"/>
      <c r="G275" s="22" t="s">
        <v>63</v>
      </c>
      <c r="H275" s="20" t="s">
        <v>24</v>
      </c>
      <c r="I275" s="23" t="n">
        <v>643</v>
      </c>
      <c r="J275" s="23" t="n">
        <v>13120</v>
      </c>
      <c r="K275" s="24" t="n">
        <v>20.4043545878694</v>
      </c>
      <c r="L275" s="23"/>
      <c r="M275" s="23"/>
      <c r="N275" s="24"/>
    </row>
    <row r="276" customFormat="false" ht="13.5" hidden="false" customHeight="false" outlineLevel="0" collapsed="false">
      <c r="A276" s="2" t="n">
        <v>4076</v>
      </c>
      <c r="B276" s="17" t="s">
        <v>62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34375</v>
      </c>
      <c r="G276" s="1" t="s">
        <v>97</v>
      </c>
      <c r="H276" s="17" t="s">
        <v>37</v>
      </c>
      <c r="I276" s="4" t="n">
        <v>1043</v>
      </c>
      <c r="J276" s="4" t="n">
        <v>24320</v>
      </c>
      <c r="K276" s="5" t="n">
        <v>23.3173537871524</v>
      </c>
      <c r="L276" s="4" t="n">
        <f aca="false">I275+I276</f>
        <v>1686</v>
      </c>
      <c r="M276" s="4" t="n">
        <f aca="false">J275+J276</f>
        <v>37440</v>
      </c>
      <c r="N276" s="5" t="n">
        <f aca="false">M276/L276</f>
        <v>22.2064056939502</v>
      </c>
    </row>
    <row r="277" customFormat="false" ht="13.5" hidden="false" customHeight="false" outlineLevel="0" collapsed="false">
      <c r="A277" s="18" t="s">
        <v>130</v>
      </c>
    </row>
    <row r="278" customFormat="false" ht="13.5" hidden="false" customHeight="false" outlineLevel="0" collapsed="false">
      <c r="A278" s="19" t="n">
        <v>3708</v>
      </c>
      <c r="B278" s="20" t="s">
        <v>21</v>
      </c>
      <c r="C278" s="20" t="s">
        <v>62</v>
      </c>
      <c r="D278" s="21" t="n">
        <v>0.739583333333333</v>
      </c>
      <c r="E278" s="21" t="n">
        <v>0.798611111111111</v>
      </c>
      <c r="F278" s="21"/>
      <c r="G278" s="22" t="s">
        <v>64</v>
      </c>
      <c r="H278" s="20" t="s">
        <v>37</v>
      </c>
      <c r="I278" s="23" t="n">
        <v>1043</v>
      </c>
      <c r="J278" s="23" t="n">
        <v>24320</v>
      </c>
      <c r="K278" s="24" t="n">
        <v>23.3173537871524</v>
      </c>
      <c r="L278" s="23"/>
      <c r="M278" s="23"/>
      <c r="N278" s="24"/>
    </row>
    <row r="279" customFormat="false" ht="13.5" hidden="false" customHeight="false" outlineLevel="0" collapsed="false">
      <c r="A279" s="31" t="s">
        <v>131</v>
      </c>
    </row>
    <row r="280" customFormat="false" ht="13.5" hidden="false" customHeight="false" outlineLevel="0" collapsed="false">
      <c r="A280" s="2" t="n">
        <v>3536</v>
      </c>
      <c r="B280" s="17" t="s">
        <v>21</v>
      </c>
      <c r="C280" s="17" t="s">
        <v>22</v>
      </c>
      <c r="D280" s="3" t="n">
        <v>0.3125</v>
      </c>
      <c r="E280" s="3" t="n">
        <v>0.385416666666667</v>
      </c>
      <c r="G280" s="1" t="s">
        <v>132</v>
      </c>
      <c r="H280" s="17" t="s">
        <v>37</v>
      </c>
      <c r="I280" s="4" t="n">
        <v>1301</v>
      </c>
      <c r="J280" s="4" t="n">
        <v>28590</v>
      </c>
      <c r="K280" s="5" t="n">
        <v>21.9754035357417</v>
      </c>
    </row>
    <row r="281" customFormat="false" ht="13.5" hidden="false" customHeight="false" outlineLevel="0" collapsed="false">
      <c r="A281" s="2" t="n">
        <v>3537</v>
      </c>
      <c r="B281" s="17" t="s">
        <v>21</v>
      </c>
      <c r="C281" s="17" t="s">
        <v>22</v>
      </c>
      <c r="D281" s="3" t="n">
        <v>0.3125</v>
      </c>
      <c r="E281" s="3" t="n">
        <v>0.385416666666667</v>
      </c>
      <c r="G281" s="1" t="s">
        <v>132</v>
      </c>
      <c r="H281" s="17" t="s">
        <v>43</v>
      </c>
      <c r="I281" s="4" t="n">
        <v>1301</v>
      </c>
      <c r="J281" s="4" t="n">
        <v>29590</v>
      </c>
      <c r="K281" s="5" t="n">
        <v>22.7440430438125</v>
      </c>
    </row>
    <row r="282" customFormat="false" ht="13.5" hidden="false" customHeight="false" outlineLevel="0" collapsed="false">
      <c r="A282" s="2" t="n">
        <v>3538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32</v>
      </c>
      <c r="H282" s="17" t="s">
        <v>24</v>
      </c>
      <c r="I282" s="4" t="n">
        <v>901</v>
      </c>
      <c r="J282" s="4" t="n">
        <v>14090</v>
      </c>
      <c r="K282" s="5" t="n">
        <v>15.638179800222</v>
      </c>
    </row>
    <row r="283" customFormat="false" ht="13.5" hidden="false" customHeight="false" outlineLevel="0" collapsed="false">
      <c r="A283" s="2" t="n">
        <v>3539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32</v>
      </c>
      <c r="H283" s="17" t="s">
        <v>133</v>
      </c>
      <c r="I283" s="4" t="n">
        <v>901</v>
      </c>
      <c r="J283" s="4" t="n">
        <v>14590</v>
      </c>
      <c r="K283" s="5" t="n">
        <v>16.1931187569367</v>
      </c>
    </row>
    <row r="284" customFormat="false" ht="13.5" hidden="false" customHeight="false" outlineLevel="0" collapsed="false">
      <c r="A284" s="2" t="n">
        <v>3540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32</v>
      </c>
      <c r="H284" s="17" t="s">
        <v>61</v>
      </c>
      <c r="I284" s="4" t="n">
        <v>901</v>
      </c>
      <c r="J284" s="4" t="n">
        <v>15090</v>
      </c>
      <c r="K284" s="5" t="n">
        <v>16.7480577136515</v>
      </c>
    </row>
    <row r="285" customFormat="false" ht="13.5" hidden="false" customHeight="false" outlineLevel="0" collapsed="false">
      <c r="A285" s="2" t="n">
        <v>3541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32</v>
      </c>
      <c r="H285" s="17" t="s">
        <v>134</v>
      </c>
      <c r="I285" s="4" t="n">
        <v>901</v>
      </c>
      <c r="J285" s="4" t="n">
        <v>15590</v>
      </c>
      <c r="K285" s="5" t="n">
        <v>17.3029966703663</v>
      </c>
    </row>
    <row r="286" customFormat="false" ht="13.5" hidden="false" customHeight="false" outlineLevel="0" collapsed="false">
      <c r="A286" s="2" t="n">
        <v>3542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32</v>
      </c>
      <c r="H286" s="17" t="s">
        <v>47</v>
      </c>
      <c r="I286" s="4" t="n">
        <v>901</v>
      </c>
      <c r="J286" s="4" t="n">
        <v>24390</v>
      </c>
      <c r="K286" s="5" t="n">
        <v>27.0699223085461</v>
      </c>
    </row>
    <row r="287" customFormat="false" ht="13.5" hidden="false" customHeight="false" outlineLevel="0" collapsed="false">
      <c r="A287" s="2" t="n">
        <v>3543</v>
      </c>
      <c r="B287" s="17" t="s">
        <v>21</v>
      </c>
      <c r="C287" s="17" t="s">
        <v>22</v>
      </c>
      <c r="D287" s="3" t="n">
        <v>0.336805555555556</v>
      </c>
      <c r="E287" s="3" t="n">
        <v>0.40625</v>
      </c>
      <c r="G287" s="1" t="s">
        <v>135</v>
      </c>
      <c r="H287" s="17" t="s">
        <v>37</v>
      </c>
      <c r="I287" s="4" t="n">
        <v>1301</v>
      </c>
      <c r="J287" s="4" t="n">
        <v>28590</v>
      </c>
      <c r="K287" s="5" t="n">
        <v>21.9754035357417</v>
      </c>
    </row>
    <row r="288" customFormat="false" ht="13.5" hidden="false" customHeight="false" outlineLevel="0" collapsed="false">
      <c r="A288" s="2" t="n">
        <v>3544</v>
      </c>
      <c r="B288" s="17" t="s">
        <v>21</v>
      </c>
      <c r="C288" s="17" t="s">
        <v>22</v>
      </c>
      <c r="D288" s="3" t="n">
        <v>0.336805555555556</v>
      </c>
      <c r="E288" s="3" t="n">
        <v>0.40625</v>
      </c>
      <c r="G288" s="1" t="s">
        <v>135</v>
      </c>
      <c r="H288" s="17" t="s">
        <v>43</v>
      </c>
      <c r="I288" s="4" t="n">
        <v>1301</v>
      </c>
      <c r="J288" s="4" t="n">
        <v>29590</v>
      </c>
      <c r="K288" s="5" t="n">
        <v>22.7440430438125</v>
      </c>
    </row>
    <row r="289" customFormat="false" ht="13.5" hidden="false" customHeight="false" outlineLevel="0" collapsed="false">
      <c r="A289" s="2" t="n">
        <v>3545</v>
      </c>
      <c r="B289" s="17" t="s">
        <v>21</v>
      </c>
      <c r="C289" s="17" t="s">
        <v>22</v>
      </c>
      <c r="D289" s="3" t="n">
        <v>0.336805555555556</v>
      </c>
      <c r="E289" s="3" t="n">
        <v>0.40625</v>
      </c>
      <c r="G289" s="1" t="s">
        <v>135</v>
      </c>
      <c r="H289" s="17" t="s">
        <v>24</v>
      </c>
      <c r="I289" s="4" t="n">
        <v>901</v>
      </c>
      <c r="J289" s="4" t="n">
        <v>14090</v>
      </c>
      <c r="K289" s="5" t="n">
        <v>15.638179800222</v>
      </c>
    </row>
    <row r="290" customFormat="false" ht="13.5" hidden="false" customHeight="false" outlineLevel="0" collapsed="false">
      <c r="A290" s="2" t="n">
        <v>3546</v>
      </c>
      <c r="B290" s="17" t="s">
        <v>21</v>
      </c>
      <c r="C290" s="17" t="s">
        <v>22</v>
      </c>
      <c r="D290" s="3" t="n">
        <v>0.336805555555556</v>
      </c>
      <c r="E290" s="3" t="n">
        <v>0.40625</v>
      </c>
      <c r="G290" s="1" t="s">
        <v>135</v>
      </c>
      <c r="H290" s="17" t="s">
        <v>133</v>
      </c>
      <c r="I290" s="4" t="n">
        <v>901</v>
      </c>
      <c r="J290" s="4" t="n">
        <v>14590</v>
      </c>
      <c r="K290" s="5" t="n">
        <v>16.1931187569367</v>
      </c>
    </row>
    <row r="291" customFormat="false" ht="13.5" hidden="false" customHeight="false" outlineLevel="0" collapsed="false">
      <c r="A291" s="2" t="n">
        <v>3547</v>
      </c>
      <c r="B291" s="17" t="s">
        <v>21</v>
      </c>
      <c r="C291" s="17" t="s">
        <v>22</v>
      </c>
      <c r="D291" s="3" t="n">
        <v>0.336805555555556</v>
      </c>
      <c r="E291" s="3" t="n">
        <v>0.40625</v>
      </c>
      <c r="G291" s="1" t="s">
        <v>135</v>
      </c>
      <c r="H291" s="17" t="s">
        <v>61</v>
      </c>
      <c r="I291" s="4" t="n">
        <v>901</v>
      </c>
      <c r="J291" s="4" t="n">
        <v>15090</v>
      </c>
      <c r="K291" s="5" t="n">
        <v>16.7480577136515</v>
      </c>
    </row>
    <row r="292" customFormat="false" ht="13.5" hidden="false" customHeight="false" outlineLevel="0" collapsed="false">
      <c r="A292" s="2" t="n">
        <v>3548</v>
      </c>
      <c r="B292" s="17" t="s">
        <v>21</v>
      </c>
      <c r="C292" s="17" t="s">
        <v>22</v>
      </c>
      <c r="D292" s="3" t="n">
        <v>0.336805555555556</v>
      </c>
      <c r="E292" s="3" t="n">
        <v>0.40625</v>
      </c>
      <c r="G292" s="1" t="s">
        <v>135</v>
      </c>
      <c r="H292" s="17" t="s">
        <v>134</v>
      </c>
      <c r="I292" s="4" t="n">
        <v>901</v>
      </c>
      <c r="J292" s="4" t="n">
        <v>15590</v>
      </c>
      <c r="K292" s="5" t="n">
        <v>17.3029966703663</v>
      </c>
    </row>
    <row r="293" customFormat="false" ht="13.5" hidden="false" customHeight="false" outlineLevel="0" collapsed="false">
      <c r="A293" s="2" t="n">
        <v>3549</v>
      </c>
      <c r="B293" s="17" t="s">
        <v>21</v>
      </c>
      <c r="C293" s="17" t="s">
        <v>22</v>
      </c>
      <c r="D293" s="3" t="n">
        <v>0.336805555555556</v>
      </c>
      <c r="E293" s="3" t="n">
        <v>0.40625</v>
      </c>
      <c r="G293" s="1" t="s">
        <v>135</v>
      </c>
      <c r="H293" s="17" t="s">
        <v>47</v>
      </c>
      <c r="I293" s="4" t="n">
        <v>901</v>
      </c>
      <c r="J293" s="4" t="n">
        <v>24390</v>
      </c>
      <c r="K293" s="5" t="n">
        <v>27.0699223085461</v>
      </c>
    </row>
    <row r="294" customFormat="false" ht="13.5" hidden="false" customHeight="false" outlineLevel="0" collapsed="false">
      <c r="A294" s="2" t="n">
        <v>3550</v>
      </c>
      <c r="B294" s="17" t="s">
        <v>21</v>
      </c>
      <c r="C294" s="17" t="s">
        <v>22</v>
      </c>
      <c r="D294" s="3" t="n">
        <v>0.336805555555556</v>
      </c>
      <c r="E294" s="3" t="n">
        <v>0.40625</v>
      </c>
      <c r="G294" s="1" t="s">
        <v>135</v>
      </c>
      <c r="H294" s="17" t="s">
        <v>27</v>
      </c>
      <c r="I294" s="4" t="n">
        <v>2203</v>
      </c>
      <c r="J294" s="4" t="n">
        <v>54890</v>
      </c>
      <c r="K294" s="5" t="n">
        <v>24.9160236041761</v>
      </c>
    </row>
    <row r="295" customFormat="false" ht="13.5" hidden="false" customHeight="false" outlineLevel="0" collapsed="false">
      <c r="A295" s="2" t="n">
        <v>3551</v>
      </c>
      <c r="B295" s="17" t="s">
        <v>21</v>
      </c>
      <c r="C295" s="17" t="s">
        <v>22</v>
      </c>
      <c r="D295" s="3" t="n">
        <v>0.336805555555556</v>
      </c>
      <c r="E295" s="3" t="n">
        <v>0.40625</v>
      </c>
      <c r="G295" s="1" t="s">
        <v>135</v>
      </c>
      <c r="H295" s="17" t="s">
        <v>136</v>
      </c>
      <c r="I295" s="4" t="n">
        <v>2203</v>
      </c>
      <c r="J295" s="4" t="n">
        <v>47990</v>
      </c>
      <c r="K295" s="5" t="n">
        <v>21.7839310031775</v>
      </c>
    </row>
    <row r="296" customFormat="false" ht="13.5" hidden="false" customHeight="false" outlineLevel="0" collapsed="false">
      <c r="A296" s="2" t="n">
        <v>3552</v>
      </c>
      <c r="B296" s="17" t="s">
        <v>21</v>
      </c>
      <c r="C296" s="17" t="s">
        <v>22</v>
      </c>
      <c r="D296" s="3" t="n">
        <v>0.336805555555556</v>
      </c>
      <c r="E296" s="3" t="n">
        <v>0.40625</v>
      </c>
      <c r="G296" s="1" t="s">
        <v>135</v>
      </c>
      <c r="H296" s="17" t="s">
        <v>137</v>
      </c>
      <c r="I296" s="4" t="n">
        <v>2203</v>
      </c>
      <c r="J296" s="4" t="n">
        <v>36340</v>
      </c>
      <c r="K296" s="5" t="n">
        <v>16.4956876985928</v>
      </c>
    </row>
    <row r="297" customFormat="false" ht="13.5" hidden="false" customHeight="false" outlineLevel="0" collapsed="false">
      <c r="A297" s="2" t="n">
        <v>3553</v>
      </c>
      <c r="B297" s="17" t="s">
        <v>21</v>
      </c>
      <c r="C297" s="17" t="s">
        <v>22</v>
      </c>
      <c r="D297" s="3" t="n">
        <v>0.336805555555556</v>
      </c>
      <c r="E297" s="3" t="n">
        <v>0.40625</v>
      </c>
      <c r="G297" s="1" t="s">
        <v>135</v>
      </c>
      <c r="H297" s="17" t="s">
        <v>138</v>
      </c>
      <c r="I297" s="4" t="n">
        <v>1902</v>
      </c>
      <c r="J297" s="4" t="n">
        <v>31340</v>
      </c>
      <c r="K297" s="5" t="n">
        <v>16.4773922187171</v>
      </c>
    </row>
    <row r="298" customFormat="false" ht="13.5" hidden="false" customHeight="false" outlineLevel="0" collapsed="false">
      <c r="A298" s="2" t="n">
        <v>3554</v>
      </c>
      <c r="B298" s="17" t="s">
        <v>21</v>
      </c>
      <c r="C298" s="17" t="s">
        <v>22</v>
      </c>
      <c r="D298" s="3" t="n">
        <v>0.399305555555556</v>
      </c>
      <c r="E298" s="3" t="n">
        <v>0.46875</v>
      </c>
      <c r="G298" s="1" t="s">
        <v>139</v>
      </c>
      <c r="H298" s="17" t="s">
        <v>37</v>
      </c>
      <c r="I298" s="4" t="n">
        <v>1301</v>
      </c>
      <c r="J298" s="4" t="n">
        <v>28590</v>
      </c>
      <c r="K298" s="5" t="n">
        <v>21.9754035357417</v>
      </c>
    </row>
    <row r="299" customFormat="false" ht="13.5" hidden="false" customHeight="false" outlineLevel="0" collapsed="false">
      <c r="A299" s="2" t="n">
        <v>3555</v>
      </c>
      <c r="B299" s="17" t="s">
        <v>21</v>
      </c>
      <c r="C299" s="17" t="s">
        <v>22</v>
      </c>
      <c r="D299" s="3" t="n">
        <v>0.399305555555556</v>
      </c>
      <c r="E299" s="3" t="n">
        <v>0.46875</v>
      </c>
      <c r="G299" s="1" t="s">
        <v>139</v>
      </c>
      <c r="H299" s="17" t="s">
        <v>43</v>
      </c>
      <c r="I299" s="4" t="n">
        <v>1301</v>
      </c>
      <c r="J299" s="4" t="n">
        <v>29590</v>
      </c>
      <c r="K299" s="5" t="n">
        <v>22.7440430438125</v>
      </c>
    </row>
    <row r="300" customFormat="false" ht="13.5" hidden="false" customHeight="false" outlineLevel="0" collapsed="false">
      <c r="A300" s="2" t="n">
        <v>3556</v>
      </c>
      <c r="B300" s="17" t="s">
        <v>21</v>
      </c>
      <c r="C300" s="17" t="s">
        <v>22</v>
      </c>
      <c r="D300" s="3" t="n">
        <v>0.399305555555556</v>
      </c>
      <c r="E300" s="3" t="n">
        <v>0.46875</v>
      </c>
      <c r="G300" s="1" t="s">
        <v>139</v>
      </c>
      <c r="H300" s="17" t="s">
        <v>24</v>
      </c>
      <c r="I300" s="4" t="n">
        <v>901</v>
      </c>
      <c r="J300" s="4" t="n">
        <v>14290</v>
      </c>
      <c r="K300" s="5" t="n">
        <v>15.8601553829079</v>
      </c>
    </row>
    <row r="301" customFormat="false" ht="13.5" hidden="false" customHeight="false" outlineLevel="0" collapsed="false">
      <c r="A301" s="2" t="n">
        <v>3557</v>
      </c>
      <c r="B301" s="17" t="s">
        <v>21</v>
      </c>
      <c r="C301" s="17" t="s">
        <v>22</v>
      </c>
      <c r="D301" s="3" t="n">
        <v>0.399305555555556</v>
      </c>
      <c r="E301" s="3" t="n">
        <v>0.46875</v>
      </c>
      <c r="G301" s="1" t="s">
        <v>139</v>
      </c>
      <c r="H301" s="17" t="s">
        <v>133</v>
      </c>
      <c r="I301" s="4" t="n">
        <v>901</v>
      </c>
      <c r="J301" s="4" t="n">
        <v>14790</v>
      </c>
      <c r="K301" s="5" t="n">
        <v>16.4150943396226</v>
      </c>
    </row>
    <row r="302" customFormat="false" ht="13.5" hidden="false" customHeight="false" outlineLevel="0" collapsed="false">
      <c r="A302" s="2" t="n">
        <v>3558</v>
      </c>
      <c r="B302" s="17" t="s">
        <v>21</v>
      </c>
      <c r="C302" s="17" t="s">
        <v>22</v>
      </c>
      <c r="D302" s="3" t="n">
        <v>0.399305555555556</v>
      </c>
      <c r="E302" s="3" t="n">
        <v>0.46875</v>
      </c>
      <c r="G302" s="1" t="s">
        <v>139</v>
      </c>
      <c r="H302" s="17" t="s">
        <v>61</v>
      </c>
      <c r="I302" s="4" t="n">
        <v>901</v>
      </c>
      <c r="J302" s="4" t="n">
        <v>17290</v>
      </c>
      <c r="K302" s="5" t="n">
        <v>19.1897891231964</v>
      </c>
    </row>
    <row r="303" customFormat="false" ht="13.5" hidden="false" customHeight="false" outlineLevel="0" collapsed="false">
      <c r="A303" s="2" t="n">
        <v>3559</v>
      </c>
      <c r="B303" s="17" t="s">
        <v>21</v>
      </c>
      <c r="C303" s="17" t="s">
        <v>22</v>
      </c>
      <c r="D303" s="3" t="n">
        <v>0.399305555555556</v>
      </c>
      <c r="E303" s="3" t="n">
        <v>0.46875</v>
      </c>
      <c r="G303" s="1" t="s">
        <v>139</v>
      </c>
      <c r="H303" s="17" t="s">
        <v>134</v>
      </c>
      <c r="I303" s="4" t="n">
        <v>901</v>
      </c>
      <c r="J303" s="4" t="n">
        <v>17590</v>
      </c>
      <c r="K303" s="5" t="n">
        <v>19.5227524972253</v>
      </c>
    </row>
    <row r="304" customFormat="false" ht="13.5" hidden="false" customHeight="false" outlineLevel="0" collapsed="false">
      <c r="A304" s="2" t="n">
        <v>3560</v>
      </c>
      <c r="B304" s="17" t="s">
        <v>21</v>
      </c>
      <c r="C304" s="17" t="s">
        <v>22</v>
      </c>
      <c r="D304" s="3" t="n">
        <v>0.399305555555556</v>
      </c>
      <c r="E304" s="3" t="n">
        <v>0.46875</v>
      </c>
      <c r="G304" s="1" t="s">
        <v>139</v>
      </c>
      <c r="H304" s="17" t="s">
        <v>47</v>
      </c>
      <c r="I304" s="4" t="n">
        <v>901</v>
      </c>
      <c r="J304" s="4" t="n">
        <v>25590</v>
      </c>
      <c r="K304" s="5" t="n">
        <v>28.4017758046615</v>
      </c>
    </row>
    <row r="305" customFormat="false" ht="13.5" hidden="false" customHeight="false" outlineLevel="0" collapsed="false">
      <c r="A305" s="2" t="n">
        <v>3561</v>
      </c>
      <c r="B305" s="17" t="s">
        <v>21</v>
      </c>
      <c r="C305" s="17" t="s">
        <v>22</v>
      </c>
      <c r="D305" s="3" t="n">
        <v>0.399305555555556</v>
      </c>
      <c r="E305" s="3" t="n">
        <v>0.46875</v>
      </c>
      <c r="G305" s="1" t="s">
        <v>139</v>
      </c>
      <c r="H305" s="17" t="s">
        <v>27</v>
      </c>
      <c r="I305" s="4" t="n">
        <v>2203</v>
      </c>
      <c r="J305" s="4" t="n">
        <v>54890</v>
      </c>
      <c r="K305" s="5" t="n">
        <v>24.9160236041761</v>
      </c>
    </row>
    <row r="306" customFormat="false" ht="13.5" hidden="false" customHeight="false" outlineLevel="0" collapsed="false">
      <c r="A306" s="2" t="n">
        <v>3562</v>
      </c>
      <c r="B306" s="17" t="s">
        <v>21</v>
      </c>
      <c r="C306" s="17" t="s">
        <v>22</v>
      </c>
      <c r="D306" s="3" t="n">
        <v>0.399305555555556</v>
      </c>
      <c r="E306" s="3" t="n">
        <v>0.46875</v>
      </c>
      <c r="G306" s="1" t="s">
        <v>139</v>
      </c>
      <c r="H306" s="17" t="s">
        <v>136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563</v>
      </c>
      <c r="B307" s="17" t="s">
        <v>21</v>
      </c>
      <c r="C307" s="17" t="s">
        <v>22</v>
      </c>
      <c r="D307" s="3" t="n">
        <v>0.399305555555556</v>
      </c>
      <c r="E307" s="3" t="n">
        <v>0.46875</v>
      </c>
      <c r="G307" s="1" t="s">
        <v>139</v>
      </c>
      <c r="H307" s="17" t="s">
        <v>137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564</v>
      </c>
      <c r="B308" s="17" t="s">
        <v>21</v>
      </c>
      <c r="C308" s="17" t="s">
        <v>22</v>
      </c>
      <c r="D308" s="3" t="n">
        <v>0.399305555555556</v>
      </c>
      <c r="E308" s="3" t="n">
        <v>0.46875</v>
      </c>
      <c r="G308" s="1" t="s">
        <v>139</v>
      </c>
      <c r="H308" s="17" t="s">
        <v>138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565</v>
      </c>
      <c r="B309" s="17" t="s">
        <v>21</v>
      </c>
      <c r="C309" s="17" t="s">
        <v>22</v>
      </c>
      <c r="D309" s="3" t="n">
        <v>0.454861111111111</v>
      </c>
      <c r="E309" s="3" t="n">
        <v>0.520833333333333</v>
      </c>
      <c r="G309" s="1" t="s">
        <v>140</v>
      </c>
      <c r="H309" s="17" t="s">
        <v>37</v>
      </c>
      <c r="I309" s="4" t="n">
        <v>1301</v>
      </c>
      <c r="J309" s="4" t="n">
        <v>28590</v>
      </c>
      <c r="K309" s="5" t="n">
        <v>21.9754035357417</v>
      </c>
    </row>
    <row r="310" customFormat="false" ht="13.5" hidden="false" customHeight="false" outlineLevel="0" collapsed="false">
      <c r="A310" s="2" t="n">
        <v>3566</v>
      </c>
      <c r="B310" s="17" t="s">
        <v>21</v>
      </c>
      <c r="C310" s="17" t="s">
        <v>22</v>
      </c>
      <c r="D310" s="3" t="n">
        <v>0.454861111111111</v>
      </c>
      <c r="E310" s="3" t="n">
        <v>0.520833333333333</v>
      </c>
      <c r="G310" s="1" t="s">
        <v>140</v>
      </c>
      <c r="H310" s="17" t="s">
        <v>43</v>
      </c>
      <c r="I310" s="4" t="n">
        <v>1301</v>
      </c>
      <c r="J310" s="4" t="n">
        <v>29590</v>
      </c>
      <c r="K310" s="5" t="n">
        <v>22.7440430438125</v>
      </c>
    </row>
    <row r="311" customFormat="false" ht="13.5" hidden="false" customHeight="false" outlineLevel="0" collapsed="false">
      <c r="A311" s="2" t="n">
        <v>3567</v>
      </c>
      <c r="B311" s="17" t="s">
        <v>21</v>
      </c>
      <c r="C311" s="17" t="s">
        <v>22</v>
      </c>
      <c r="D311" s="3" t="n">
        <v>0.454861111111111</v>
      </c>
      <c r="E311" s="3" t="n">
        <v>0.520833333333333</v>
      </c>
      <c r="G311" s="1" t="s">
        <v>140</v>
      </c>
      <c r="H311" s="17" t="s">
        <v>24</v>
      </c>
      <c r="I311" s="4" t="n">
        <v>901</v>
      </c>
      <c r="J311" s="4" t="n">
        <v>14090</v>
      </c>
      <c r="K311" s="5" t="n">
        <v>15.638179800222</v>
      </c>
    </row>
    <row r="312" customFormat="false" ht="13.5" hidden="false" customHeight="false" outlineLevel="0" collapsed="false">
      <c r="A312" s="2" t="n">
        <v>3568</v>
      </c>
      <c r="B312" s="17" t="s">
        <v>21</v>
      </c>
      <c r="C312" s="17" t="s">
        <v>22</v>
      </c>
      <c r="D312" s="3" t="n">
        <v>0.454861111111111</v>
      </c>
      <c r="E312" s="3" t="n">
        <v>0.520833333333333</v>
      </c>
      <c r="G312" s="1" t="s">
        <v>140</v>
      </c>
      <c r="H312" s="17" t="s">
        <v>133</v>
      </c>
      <c r="I312" s="4" t="n">
        <v>901</v>
      </c>
      <c r="J312" s="4" t="n">
        <v>14590</v>
      </c>
      <c r="K312" s="5" t="n">
        <v>16.1931187569367</v>
      </c>
    </row>
    <row r="313" customFormat="false" ht="13.5" hidden="false" customHeight="false" outlineLevel="0" collapsed="false">
      <c r="A313" s="2" t="n">
        <v>3569</v>
      </c>
      <c r="B313" s="17" t="s">
        <v>21</v>
      </c>
      <c r="C313" s="17" t="s">
        <v>22</v>
      </c>
      <c r="D313" s="3" t="n">
        <v>0.454861111111111</v>
      </c>
      <c r="E313" s="3" t="n">
        <v>0.520833333333333</v>
      </c>
      <c r="G313" s="1" t="s">
        <v>140</v>
      </c>
      <c r="H313" s="17" t="s">
        <v>61</v>
      </c>
      <c r="I313" s="4" t="n">
        <v>901</v>
      </c>
      <c r="J313" s="4" t="n">
        <v>16190</v>
      </c>
      <c r="K313" s="5" t="n">
        <v>17.968923418424</v>
      </c>
    </row>
    <row r="314" customFormat="false" ht="13.5" hidden="false" customHeight="false" outlineLevel="0" collapsed="false">
      <c r="A314" s="2" t="n">
        <v>3570</v>
      </c>
      <c r="B314" s="17" t="s">
        <v>21</v>
      </c>
      <c r="C314" s="17" t="s">
        <v>22</v>
      </c>
      <c r="D314" s="3" t="n">
        <v>0.454861111111111</v>
      </c>
      <c r="E314" s="3" t="n">
        <v>0.520833333333333</v>
      </c>
      <c r="G314" s="1" t="s">
        <v>140</v>
      </c>
      <c r="H314" s="17" t="s">
        <v>134</v>
      </c>
      <c r="I314" s="4" t="n">
        <v>901</v>
      </c>
      <c r="J314" s="4" t="n">
        <v>16490</v>
      </c>
      <c r="K314" s="5" t="n">
        <v>18.3018867924528</v>
      </c>
    </row>
    <row r="315" customFormat="false" ht="13.5" hidden="false" customHeight="false" outlineLevel="0" collapsed="false">
      <c r="A315" s="2" t="n">
        <v>3571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40</v>
      </c>
      <c r="H315" s="17" t="s">
        <v>47</v>
      </c>
      <c r="I315" s="4" t="n">
        <v>901</v>
      </c>
      <c r="J315" s="4" t="n">
        <v>26090</v>
      </c>
      <c r="K315" s="5" t="n">
        <v>28.9567147613762</v>
      </c>
    </row>
    <row r="316" customFormat="false" ht="13.5" hidden="false" customHeight="false" outlineLevel="0" collapsed="false">
      <c r="A316" s="2" t="n">
        <v>3572</v>
      </c>
      <c r="B316" s="17" t="s">
        <v>21</v>
      </c>
      <c r="C316" s="17" t="s">
        <v>22</v>
      </c>
      <c r="D316" s="3" t="n">
        <v>0.486111111111111</v>
      </c>
      <c r="E316" s="3" t="n">
        <v>0.555555555555556</v>
      </c>
      <c r="G316" s="1" t="s">
        <v>141</v>
      </c>
      <c r="H316" s="17" t="s">
        <v>37</v>
      </c>
      <c r="I316" s="4" t="n">
        <v>1301</v>
      </c>
      <c r="J316" s="4" t="n">
        <v>28590</v>
      </c>
      <c r="K316" s="5" t="n">
        <v>21.9754035357417</v>
      </c>
    </row>
    <row r="317" customFormat="false" ht="13.5" hidden="false" customHeight="false" outlineLevel="0" collapsed="false">
      <c r="A317" s="2" t="n">
        <v>3573</v>
      </c>
      <c r="B317" s="17" t="s">
        <v>21</v>
      </c>
      <c r="C317" s="17" t="s">
        <v>22</v>
      </c>
      <c r="D317" s="3" t="n">
        <v>0.486111111111111</v>
      </c>
      <c r="E317" s="3" t="n">
        <v>0.555555555555556</v>
      </c>
      <c r="G317" s="1" t="s">
        <v>141</v>
      </c>
      <c r="H317" s="17" t="s">
        <v>43</v>
      </c>
      <c r="I317" s="4" t="n">
        <v>1301</v>
      </c>
      <c r="J317" s="4" t="n">
        <v>29590</v>
      </c>
      <c r="K317" s="5" t="n">
        <v>22.7440430438125</v>
      </c>
    </row>
    <row r="318" customFormat="false" ht="13.5" hidden="false" customHeight="false" outlineLevel="0" collapsed="false">
      <c r="A318" s="2" t="n">
        <v>3574</v>
      </c>
      <c r="B318" s="17" t="s">
        <v>21</v>
      </c>
      <c r="C318" s="17" t="s">
        <v>22</v>
      </c>
      <c r="D318" s="3" t="n">
        <v>0.486111111111111</v>
      </c>
      <c r="E318" s="3" t="n">
        <v>0.555555555555556</v>
      </c>
      <c r="G318" s="1" t="s">
        <v>141</v>
      </c>
      <c r="H318" s="17" t="s">
        <v>24</v>
      </c>
      <c r="I318" s="4" t="n">
        <v>901</v>
      </c>
      <c r="J318" s="4" t="n">
        <v>14090</v>
      </c>
      <c r="K318" s="5" t="n">
        <v>15.638179800222</v>
      </c>
    </row>
    <row r="319" customFormat="false" ht="13.5" hidden="false" customHeight="false" outlineLevel="0" collapsed="false">
      <c r="A319" s="2" t="n">
        <v>3575</v>
      </c>
      <c r="B319" s="17" t="s">
        <v>21</v>
      </c>
      <c r="C319" s="17" t="s">
        <v>22</v>
      </c>
      <c r="D319" s="3" t="n">
        <v>0.486111111111111</v>
      </c>
      <c r="E319" s="3" t="n">
        <v>0.555555555555556</v>
      </c>
      <c r="G319" s="1" t="s">
        <v>141</v>
      </c>
      <c r="H319" s="17" t="s">
        <v>133</v>
      </c>
      <c r="I319" s="4" t="n">
        <v>901</v>
      </c>
      <c r="J319" s="4" t="n">
        <v>14590</v>
      </c>
      <c r="K319" s="5" t="n">
        <v>16.1931187569367</v>
      </c>
    </row>
    <row r="320" customFormat="false" ht="13.5" hidden="false" customHeight="false" outlineLevel="0" collapsed="false">
      <c r="A320" s="2" t="n">
        <v>3576</v>
      </c>
      <c r="B320" s="17" t="s">
        <v>21</v>
      </c>
      <c r="C320" s="17" t="s">
        <v>22</v>
      </c>
      <c r="D320" s="3" t="n">
        <v>0.486111111111111</v>
      </c>
      <c r="E320" s="3" t="n">
        <v>0.555555555555556</v>
      </c>
      <c r="G320" s="1" t="s">
        <v>141</v>
      </c>
      <c r="H320" s="17" t="s">
        <v>61</v>
      </c>
      <c r="I320" s="4" t="n">
        <v>901</v>
      </c>
      <c r="J320" s="4" t="n">
        <v>16190</v>
      </c>
      <c r="K320" s="5" t="n">
        <v>17.968923418424</v>
      </c>
    </row>
    <row r="321" customFormat="false" ht="13.5" hidden="false" customHeight="false" outlineLevel="0" collapsed="false">
      <c r="A321" s="2" t="n">
        <v>3577</v>
      </c>
      <c r="B321" s="17" t="s">
        <v>21</v>
      </c>
      <c r="C321" s="17" t="s">
        <v>22</v>
      </c>
      <c r="D321" s="3" t="n">
        <v>0.486111111111111</v>
      </c>
      <c r="E321" s="3" t="n">
        <v>0.555555555555556</v>
      </c>
      <c r="G321" s="1" t="s">
        <v>141</v>
      </c>
      <c r="H321" s="17" t="s">
        <v>134</v>
      </c>
      <c r="I321" s="4" t="n">
        <v>901</v>
      </c>
      <c r="J321" s="4" t="n">
        <v>16490</v>
      </c>
      <c r="K321" s="5" t="n">
        <v>18.3018867924528</v>
      </c>
    </row>
    <row r="322" customFormat="false" ht="13.5" hidden="false" customHeight="false" outlineLevel="0" collapsed="false">
      <c r="A322" s="2" t="n">
        <v>3578</v>
      </c>
      <c r="B322" s="17" t="s">
        <v>21</v>
      </c>
      <c r="C322" s="17" t="s">
        <v>22</v>
      </c>
      <c r="D322" s="3" t="n">
        <v>0.486111111111111</v>
      </c>
      <c r="E322" s="3" t="n">
        <v>0.555555555555556</v>
      </c>
      <c r="G322" s="1" t="s">
        <v>141</v>
      </c>
      <c r="H322" s="17" t="s">
        <v>47</v>
      </c>
      <c r="I322" s="4" t="n">
        <v>901</v>
      </c>
      <c r="J322" s="4" t="n">
        <v>26090</v>
      </c>
      <c r="K322" s="5" t="n">
        <v>28.9567147613762</v>
      </c>
    </row>
    <row r="323" customFormat="false" ht="13.5" hidden="false" customHeight="false" outlineLevel="0" collapsed="false">
      <c r="A323" s="2" t="n">
        <v>3579</v>
      </c>
      <c r="B323" s="17" t="s">
        <v>21</v>
      </c>
      <c r="C323" s="17" t="s">
        <v>22</v>
      </c>
      <c r="D323" s="3" t="n">
        <v>0.486111111111111</v>
      </c>
      <c r="E323" s="3" t="n">
        <v>0.555555555555556</v>
      </c>
      <c r="G323" s="1" t="s">
        <v>141</v>
      </c>
      <c r="H323" s="17" t="s">
        <v>27</v>
      </c>
      <c r="I323" s="4" t="n">
        <v>2203</v>
      </c>
      <c r="J323" s="4" t="n">
        <v>54890</v>
      </c>
      <c r="K323" s="5" t="n">
        <v>24.9160236041761</v>
      </c>
    </row>
    <row r="324" customFormat="false" ht="13.5" hidden="false" customHeight="false" outlineLevel="0" collapsed="false">
      <c r="A324" s="2" t="n">
        <v>3580</v>
      </c>
      <c r="B324" s="17" t="s">
        <v>21</v>
      </c>
      <c r="C324" s="17" t="s">
        <v>22</v>
      </c>
      <c r="D324" s="3" t="n">
        <v>0.486111111111111</v>
      </c>
      <c r="E324" s="3" t="n">
        <v>0.555555555555556</v>
      </c>
      <c r="G324" s="1" t="s">
        <v>141</v>
      </c>
      <c r="H324" s="17" t="s">
        <v>136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581</v>
      </c>
      <c r="B325" s="17" t="s">
        <v>21</v>
      </c>
      <c r="C325" s="17" t="s">
        <v>22</v>
      </c>
      <c r="D325" s="3" t="n">
        <v>0.486111111111111</v>
      </c>
      <c r="E325" s="3" t="n">
        <v>0.555555555555556</v>
      </c>
      <c r="G325" s="1" t="s">
        <v>141</v>
      </c>
      <c r="H325" s="17" t="s">
        <v>137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582</v>
      </c>
      <c r="B326" s="17" t="s">
        <v>21</v>
      </c>
      <c r="C326" s="17" t="s">
        <v>22</v>
      </c>
      <c r="D326" s="3" t="n">
        <v>0.486111111111111</v>
      </c>
      <c r="E326" s="3" t="n">
        <v>0.555555555555556</v>
      </c>
      <c r="G326" s="1" t="s">
        <v>141</v>
      </c>
      <c r="H326" s="17" t="s">
        <v>138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583</v>
      </c>
      <c r="B327" s="17" t="s">
        <v>21</v>
      </c>
      <c r="C327" s="17" t="s">
        <v>22</v>
      </c>
      <c r="D327" s="3" t="n">
        <v>0.520833333333333</v>
      </c>
      <c r="E327" s="3" t="n">
        <v>0.586805555555556</v>
      </c>
      <c r="G327" s="1" t="s">
        <v>142</v>
      </c>
      <c r="H327" s="17" t="s">
        <v>37</v>
      </c>
      <c r="I327" s="4" t="n">
        <v>1301</v>
      </c>
      <c r="J327" s="4" t="n">
        <v>28590</v>
      </c>
      <c r="K327" s="5" t="n">
        <v>21.9754035357417</v>
      </c>
    </row>
    <row r="328" customFormat="false" ht="13.5" hidden="false" customHeight="false" outlineLevel="0" collapsed="false">
      <c r="A328" s="2" t="n">
        <v>3584</v>
      </c>
      <c r="B328" s="17" t="s">
        <v>21</v>
      </c>
      <c r="C328" s="17" t="s">
        <v>22</v>
      </c>
      <c r="D328" s="3" t="n">
        <v>0.520833333333333</v>
      </c>
      <c r="E328" s="3" t="n">
        <v>0.586805555555556</v>
      </c>
      <c r="G328" s="1" t="s">
        <v>142</v>
      </c>
      <c r="H328" s="17" t="s">
        <v>43</v>
      </c>
      <c r="I328" s="4" t="n">
        <v>1301</v>
      </c>
      <c r="J328" s="4" t="n">
        <v>29590</v>
      </c>
      <c r="K328" s="5" t="n">
        <v>22.7440430438125</v>
      </c>
    </row>
    <row r="329" customFormat="false" ht="13.5" hidden="false" customHeight="false" outlineLevel="0" collapsed="false">
      <c r="A329" s="2" t="n">
        <v>3585</v>
      </c>
      <c r="B329" s="17" t="s">
        <v>21</v>
      </c>
      <c r="C329" s="17" t="s">
        <v>22</v>
      </c>
      <c r="D329" s="3" t="n">
        <v>0.520833333333333</v>
      </c>
      <c r="E329" s="3" t="n">
        <v>0.586805555555556</v>
      </c>
      <c r="G329" s="1" t="s">
        <v>142</v>
      </c>
      <c r="H329" s="17" t="s">
        <v>24</v>
      </c>
      <c r="I329" s="4" t="n">
        <v>901</v>
      </c>
      <c r="J329" s="4" t="n">
        <v>17590</v>
      </c>
      <c r="K329" s="5" t="n">
        <v>19.5227524972253</v>
      </c>
    </row>
    <row r="330" customFormat="false" ht="13.5" hidden="false" customHeight="false" outlineLevel="0" collapsed="false">
      <c r="A330" s="2" t="n">
        <v>3586</v>
      </c>
      <c r="B330" s="17" t="s">
        <v>21</v>
      </c>
      <c r="C330" s="17" t="s">
        <v>22</v>
      </c>
      <c r="D330" s="3" t="n">
        <v>0.520833333333333</v>
      </c>
      <c r="E330" s="3" t="n">
        <v>0.586805555555556</v>
      </c>
      <c r="G330" s="1" t="s">
        <v>142</v>
      </c>
      <c r="H330" s="17" t="s">
        <v>133</v>
      </c>
      <c r="I330" s="4" t="n">
        <v>901</v>
      </c>
      <c r="J330" s="4" t="n">
        <v>18190</v>
      </c>
      <c r="K330" s="5" t="n">
        <v>20.188679245283</v>
      </c>
    </row>
    <row r="331" customFormat="false" ht="13.5" hidden="false" customHeight="false" outlineLevel="0" collapsed="false">
      <c r="A331" s="2" t="n">
        <v>3587</v>
      </c>
      <c r="B331" s="17" t="s">
        <v>21</v>
      </c>
      <c r="C331" s="17" t="s">
        <v>22</v>
      </c>
      <c r="D331" s="3" t="n">
        <v>0.520833333333333</v>
      </c>
      <c r="E331" s="3" t="n">
        <v>0.586805555555556</v>
      </c>
      <c r="G331" s="1" t="s">
        <v>142</v>
      </c>
      <c r="H331" s="17" t="s">
        <v>61</v>
      </c>
      <c r="I331" s="4" t="n">
        <v>901</v>
      </c>
      <c r="J331" s="4" t="n">
        <v>19890</v>
      </c>
      <c r="K331" s="5" t="n">
        <v>22.0754716981132</v>
      </c>
    </row>
    <row r="332" customFormat="false" ht="13.5" hidden="false" customHeight="false" outlineLevel="0" collapsed="false">
      <c r="A332" s="2" t="n">
        <v>3588</v>
      </c>
      <c r="B332" s="17" t="s">
        <v>21</v>
      </c>
      <c r="C332" s="17" t="s">
        <v>22</v>
      </c>
      <c r="D332" s="3" t="n">
        <v>0.520833333333333</v>
      </c>
      <c r="E332" s="3" t="n">
        <v>0.586805555555556</v>
      </c>
      <c r="G332" s="1" t="s">
        <v>142</v>
      </c>
      <c r="H332" s="17" t="s">
        <v>134</v>
      </c>
      <c r="I332" s="4" t="n">
        <v>901</v>
      </c>
      <c r="J332" s="4" t="n">
        <v>22190</v>
      </c>
      <c r="K332" s="5" t="n">
        <v>24.6281908990011</v>
      </c>
    </row>
    <row r="333" customFormat="false" ht="13.5" hidden="false" customHeight="false" outlineLevel="0" collapsed="false">
      <c r="A333" s="2" t="n">
        <v>3589</v>
      </c>
      <c r="B333" s="17" t="s">
        <v>21</v>
      </c>
      <c r="C333" s="17" t="s">
        <v>22</v>
      </c>
      <c r="D333" s="3" t="n">
        <v>0.520833333333333</v>
      </c>
      <c r="E333" s="3" t="n">
        <v>0.586805555555556</v>
      </c>
      <c r="G333" s="1" t="s">
        <v>142</v>
      </c>
      <c r="H333" s="17" t="s">
        <v>47</v>
      </c>
      <c r="I333" s="4" t="n">
        <v>901</v>
      </c>
      <c r="J333" s="4" t="n">
        <v>27090</v>
      </c>
      <c r="K333" s="5" t="n">
        <v>30.0665926748058</v>
      </c>
    </row>
    <row r="334" customFormat="false" ht="13.5" hidden="false" customHeight="false" outlineLevel="0" collapsed="false">
      <c r="A334" s="2" t="n">
        <v>3590</v>
      </c>
      <c r="B334" s="17" t="s">
        <v>21</v>
      </c>
      <c r="C334" s="17" t="s">
        <v>22</v>
      </c>
      <c r="D334" s="3" t="n">
        <v>0.611111111111111</v>
      </c>
      <c r="E334" s="3" t="n">
        <v>0.680555555555555</v>
      </c>
      <c r="G334" s="1" t="s">
        <v>143</v>
      </c>
      <c r="H334" s="17" t="s">
        <v>37</v>
      </c>
      <c r="I334" s="4" t="n">
        <v>1301</v>
      </c>
      <c r="J334" s="4" t="n">
        <v>29390</v>
      </c>
      <c r="K334" s="5" t="n">
        <v>22.5903151421983</v>
      </c>
    </row>
    <row r="335" customFormat="false" ht="13.5" hidden="false" customHeight="false" outlineLevel="0" collapsed="false">
      <c r="A335" s="2" t="n">
        <v>3591</v>
      </c>
      <c r="B335" s="17" t="s">
        <v>21</v>
      </c>
      <c r="C335" s="17" t="s">
        <v>22</v>
      </c>
      <c r="D335" s="3" t="n">
        <v>0.611111111111111</v>
      </c>
      <c r="E335" s="3" t="n">
        <v>0.680555555555555</v>
      </c>
      <c r="G335" s="1" t="s">
        <v>143</v>
      </c>
      <c r="H335" s="17" t="s">
        <v>43</v>
      </c>
      <c r="I335" s="4" t="n">
        <v>1301</v>
      </c>
      <c r="J335" s="4" t="n">
        <v>30390</v>
      </c>
      <c r="K335" s="5" t="n">
        <v>23.358954650269</v>
      </c>
    </row>
    <row r="336" customFormat="false" ht="13.5" hidden="false" customHeight="false" outlineLevel="0" collapsed="false">
      <c r="A336" s="2" t="n">
        <v>3592</v>
      </c>
      <c r="B336" s="17" t="s">
        <v>21</v>
      </c>
      <c r="C336" s="17" t="s">
        <v>22</v>
      </c>
      <c r="D336" s="3" t="n">
        <v>0.611111111111111</v>
      </c>
      <c r="E336" s="3" t="n">
        <v>0.680555555555555</v>
      </c>
      <c r="G336" s="1" t="s">
        <v>143</v>
      </c>
      <c r="H336" s="17" t="s">
        <v>24</v>
      </c>
      <c r="I336" s="4" t="n">
        <v>901</v>
      </c>
      <c r="J336" s="4" t="n">
        <v>17890</v>
      </c>
      <c r="K336" s="5" t="n">
        <v>19.8557158712542</v>
      </c>
    </row>
    <row r="337" customFormat="false" ht="13.5" hidden="false" customHeight="false" outlineLevel="0" collapsed="false">
      <c r="A337" s="2" t="n">
        <v>3593</v>
      </c>
      <c r="B337" s="17" t="s">
        <v>21</v>
      </c>
      <c r="C337" s="17" t="s">
        <v>22</v>
      </c>
      <c r="D337" s="3" t="n">
        <v>0.611111111111111</v>
      </c>
      <c r="E337" s="3" t="n">
        <v>0.680555555555555</v>
      </c>
      <c r="G337" s="1" t="s">
        <v>143</v>
      </c>
      <c r="H337" s="17" t="s">
        <v>133</v>
      </c>
      <c r="I337" s="4" t="n">
        <v>901</v>
      </c>
      <c r="J337" s="4" t="n">
        <v>18690</v>
      </c>
      <c r="K337" s="5" t="n">
        <v>20.7436182019978</v>
      </c>
    </row>
    <row r="338" customFormat="false" ht="13.5" hidden="false" customHeight="false" outlineLevel="0" collapsed="false">
      <c r="A338" s="2" t="n">
        <v>3594</v>
      </c>
      <c r="B338" s="17" t="s">
        <v>21</v>
      </c>
      <c r="C338" s="17" t="s">
        <v>22</v>
      </c>
      <c r="D338" s="3" t="n">
        <v>0.611111111111111</v>
      </c>
      <c r="E338" s="3" t="n">
        <v>0.680555555555555</v>
      </c>
      <c r="G338" s="1" t="s">
        <v>143</v>
      </c>
      <c r="H338" s="17" t="s">
        <v>61</v>
      </c>
      <c r="I338" s="4" t="n">
        <v>901</v>
      </c>
      <c r="J338" s="4" t="n">
        <v>20590</v>
      </c>
      <c r="K338" s="5" t="n">
        <v>22.8523862375139</v>
      </c>
    </row>
    <row r="339" customFormat="false" ht="13.5" hidden="false" customHeight="false" outlineLevel="0" collapsed="false">
      <c r="A339" s="2" t="n">
        <v>3595</v>
      </c>
      <c r="B339" s="17" t="s">
        <v>21</v>
      </c>
      <c r="C339" s="17" t="s">
        <v>22</v>
      </c>
      <c r="D339" s="3" t="n">
        <v>0.611111111111111</v>
      </c>
      <c r="E339" s="3" t="n">
        <v>0.680555555555555</v>
      </c>
      <c r="G339" s="1" t="s">
        <v>143</v>
      </c>
      <c r="H339" s="17" t="s">
        <v>134</v>
      </c>
      <c r="I339" s="4" t="n">
        <v>901</v>
      </c>
      <c r="J339" s="4" t="n">
        <v>23390</v>
      </c>
      <c r="K339" s="5" t="n">
        <v>25.9600443951165</v>
      </c>
    </row>
    <row r="340" customFormat="false" ht="13.5" hidden="false" customHeight="false" outlineLevel="0" collapsed="false">
      <c r="A340" s="2" t="n">
        <v>3596</v>
      </c>
      <c r="B340" s="17" t="s">
        <v>21</v>
      </c>
      <c r="C340" s="17" t="s">
        <v>22</v>
      </c>
      <c r="D340" s="3" t="n">
        <v>0.611111111111111</v>
      </c>
      <c r="E340" s="3" t="n">
        <v>0.680555555555555</v>
      </c>
      <c r="G340" s="1" t="s">
        <v>143</v>
      </c>
      <c r="H340" s="17" t="s">
        <v>47</v>
      </c>
      <c r="I340" s="4" t="n">
        <v>901</v>
      </c>
      <c r="J340" s="4" t="n">
        <v>26390</v>
      </c>
      <c r="K340" s="5" t="n">
        <v>29.2896781354051</v>
      </c>
    </row>
    <row r="341" customFormat="false" ht="13.5" hidden="false" customHeight="false" outlineLevel="0" collapsed="false">
      <c r="A341" s="2" t="n">
        <v>3597</v>
      </c>
      <c r="B341" s="17" t="s">
        <v>21</v>
      </c>
      <c r="C341" s="17" t="s">
        <v>22</v>
      </c>
      <c r="D341" s="3" t="n">
        <v>0.611111111111111</v>
      </c>
      <c r="E341" s="3" t="n">
        <v>0.680555555555555</v>
      </c>
      <c r="G341" s="1" t="s">
        <v>143</v>
      </c>
      <c r="H341" s="17" t="s">
        <v>27</v>
      </c>
      <c r="I341" s="4" t="n">
        <v>2203</v>
      </c>
      <c r="J341" s="4" t="n">
        <v>54890</v>
      </c>
      <c r="K341" s="5" t="n">
        <v>24.9160236041761</v>
      </c>
    </row>
    <row r="342" customFormat="false" ht="13.5" hidden="false" customHeight="false" outlineLevel="0" collapsed="false">
      <c r="A342" s="2" t="n">
        <v>3598</v>
      </c>
      <c r="B342" s="17" t="s">
        <v>21</v>
      </c>
      <c r="C342" s="17" t="s">
        <v>22</v>
      </c>
      <c r="D342" s="3" t="n">
        <v>0.611111111111111</v>
      </c>
      <c r="E342" s="3" t="n">
        <v>0.680555555555555</v>
      </c>
      <c r="G342" s="1" t="s">
        <v>143</v>
      </c>
      <c r="H342" s="17" t="s">
        <v>136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599</v>
      </c>
      <c r="B343" s="17" t="s">
        <v>21</v>
      </c>
      <c r="C343" s="17" t="s">
        <v>22</v>
      </c>
      <c r="D343" s="3" t="n">
        <v>0.611111111111111</v>
      </c>
      <c r="E343" s="3" t="n">
        <v>0.680555555555555</v>
      </c>
      <c r="G343" s="1" t="s">
        <v>143</v>
      </c>
      <c r="H343" s="17" t="s">
        <v>137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600</v>
      </c>
      <c r="B344" s="17" t="s">
        <v>21</v>
      </c>
      <c r="C344" s="17" t="s">
        <v>22</v>
      </c>
      <c r="D344" s="3" t="n">
        <v>0.611111111111111</v>
      </c>
      <c r="E344" s="3" t="n">
        <v>0.680555555555555</v>
      </c>
      <c r="G344" s="1" t="s">
        <v>143</v>
      </c>
      <c r="H344" s="17" t="s">
        <v>138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601</v>
      </c>
      <c r="B345" s="17" t="s">
        <v>21</v>
      </c>
      <c r="C345" s="17" t="s">
        <v>22</v>
      </c>
      <c r="D345" s="3" t="n">
        <v>0.663194444444444</v>
      </c>
      <c r="E345" s="3" t="n">
        <v>0.729166666666667</v>
      </c>
      <c r="G345" s="1" t="s">
        <v>144</v>
      </c>
      <c r="H345" s="17" t="s">
        <v>37</v>
      </c>
      <c r="I345" s="4" t="n">
        <v>1301</v>
      </c>
      <c r="J345" s="4" t="n">
        <v>29590</v>
      </c>
      <c r="K345" s="5" t="n">
        <v>22.7440430438125</v>
      </c>
    </row>
    <row r="346" customFormat="false" ht="13.5" hidden="false" customHeight="false" outlineLevel="0" collapsed="false">
      <c r="A346" s="2" t="n">
        <v>3602</v>
      </c>
      <c r="B346" s="17" t="s">
        <v>21</v>
      </c>
      <c r="C346" s="17" t="s">
        <v>22</v>
      </c>
      <c r="D346" s="3" t="n">
        <v>0.663194444444444</v>
      </c>
      <c r="E346" s="3" t="n">
        <v>0.729166666666667</v>
      </c>
      <c r="G346" s="1" t="s">
        <v>144</v>
      </c>
      <c r="H346" s="17" t="s">
        <v>43</v>
      </c>
      <c r="I346" s="4" t="n">
        <v>1301</v>
      </c>
      <c r="J346" s="4" t="n">
        <v>30690</v>
      </c>
      <c r="K346" s="5" t="n">
        <v>23.5895465026902</v>
      </c>
    </row>
    <row r="347" customFormat="false" ht="13.5" hidden="false" customHeight="false" outlineLevel="0" collapsed="false">
      <c r="A347" s="2" t="n">
        <v>3603</v>
      </c>
      <c r="B347" s="17" t="s">
        <v>21</v>
      </c>
      <c r="C347" s="17" t="s">
        <v>22</v>
      </c>
      <c r="D347" s="3" t="n">
        <v>0.663194444444444</v>
      </c>
      <c r="E347" s="3" t="n">
        <v>0.729166666666667</v>
      </c>
      <c r="G347" s="1" t="s">
        <v>144</v>
      </c>
      <c r="H347" s="17" t="s">
        <v>133</v>
      </c>
      <c r="I347" s="4" t="n">
        <v>901</v>
      </c>
      <c r="J347" s="4" t="n">
        <v>20690</v>
      </c>
      <c r="K347" s="5" t="n">
        <v>22.9633740288568</v>
      </c>
    </row>
    <row r="348" customFormat="false" ht="13.5" hidden="false" customHeight="false" outlineLevel="0" collapsed="false">
      <c r="A348" s="2" t="n">
        <v>3604</v>
      </c>
      <c r="B348" s="17" t="s">
        <v>21</v>
      </c>
      <c r="C348" s="17" t="s">
        <v>22</v>
      </c>
      <c r="D348" s="3" t="n">
        <v>0.663194444444444</v>
      </c>
      <c r="E348" s="3" t="n">
        <v>0.729166666666667</v>
      </c>
      <c r="G348" s="1" t="s">
        <v>144</v>
      </c>
      <c r="H348" s="17" t="s">
        <v>61</v>
      </c>
      <c r="I348" s="4" t="n">
        <v>901</v>
      </c>
      <c r="J348" s="4" t="n">
        <v>23490</v>
      </c>
      <c r="K348" s="5" t="n">
        <v>26.0710321864595</v>
      </c>
    </row>
    <row r="349" customFormat="false" ht="13.5" hidden="false" customHeight="false" outlineLevel="0" collapsed="false">
      <c r="A349" s="2" t="n">
        <v>3605</v>
      </c>
      <c r="B349" s="17" t="s">
        <v>21</v>
      </c>
      <c r="C349" s="17" t="s">
        <v>22</v>
      </c>
      <c r="D349" s="3" t="n">
        <v>0.663194444444444</v>
      </c>
      <c r="E349" s="3" t="n">
        <v>0.729166666666667</v>
      </c>
      <c r="G349" s="1" t="s">
        <v>144</v>
      </c>
      <c r="H349" s="17" t="s">
        <v>134</v>
      </c>
      <c r="I349" s="4" t="n">
        <v>901</v>
      </c>
      <c r="J349" s="4" t="n">
        <v>25690</v>
      </c>
      <c r="K349" s="5" t="n">
        <v>28.5127635960044</v>
      </c>
    </row>
    <row r="350" customFormat="false" ht="13.5" hidden="false" customHeight="false" outlineLevel="0" collapsed="false">
      <c r="A350" s="2" t="n">
        <v>3606</v>
      </c>
      <c r="B350" s="17" t="s">
        <v>21</v>
      </c>
      <c r="C350" s="17" t="s">
        <v>22</v>
      </c>
      <c r="D350" s="3" t="n">
        <v>0.663194444444444</v>
      </c>
      <c r="E350" s="3" t="n">
        <v>0.729166666666667</v>
      </c>
      <c r="G350" s="1" t="s">
        <v>144</v>
      </c>
      <c r="H350" s="17" t="s">
        <v>47</v>
      </c>
      <c r="I350" s="4" t="n">
        <v>901</v>
      </c>
      <c r="J350" s="4" t="n">
        <v>29390</v>
      </c>
      <c r="K350" s="5" t="n">
        <v>32.6193118756937</v>
      </c>
    </row>
    <row r="351" customFormat="false" ht="13.5" hidden="false" customHeight="false" outlineLevel="0" collapsed="false">
      <c r="A351" s="2" t="n">
        <v>3607</v>
      </c>
      <c r="B351" s="17" t="s">
        <v>21</v>
      </c>
      <c r="C351" s="17" t="s">
        <v>22</v>
      </c>
      <c r="D351" s="3" t="n">
        <v>0.6875</v>
      </c>
      <c r="E351" s="3" t="n">
        <v>0.756944444444445</v>
      </c>
      <c r="G351" s="1" t="s">
        <v>145</v>
      </c>
      <c r="H351" s="17" t="s">
        <v>37</v>
      </c>
      <c r="I351" s="4" t="n">
        <v>1301</v>
      </c>
      <c r="J351" s="4" t="n">
        <v>29590</v>
      </c>
      <c r="K351" s="5" t="n">
        <v>22.7440430438125</v>
      </c>
    </row>
    <row r="352" customFormat="false" ht="13.5" hidden="false" customHeight="false" outlineLevel="0" collapsed="false">
      <c r="A352" s="2" t="n">
        <v>3608</v>
      </c>
      <c r="B352" s="17" t="s">
        <v>21</v>
      </c>
      <c r="C352" s="17" t="s">
        <v>22</v>
      </c>
      <c r="D352" s="3" t="n">
        <v>0.6875</v>
      </c>
      <c r="E352" s="3" t="n">
        <v>0.756944444444445</v>
      </c>
      <c r="G352" s="1" t="s">
        <v>145</v>
      </c>
      <c r="H352" s="17" t="s">
        <v>43</v>
      </c>
      <c r="I352" s="4" t="n">
        <v>1301</v>
      </c>
      <c r="J352" s="4" t="n">
        <v>30690</v>
      </c>
      <c r="K352" s="5" t="n">
        <v>23.5895465026902</v>
      </c>
    </row>
    <row r="353" customFormat="false" ht="13.5" hidden="false" customHeight="false" outlineLevel="0" collapsed="false">
      <c r="A353" s="2" t="n">
        <v>3609</v>
      </c>
      <c r="B353" s="17" t="s">
        <v>21</v>
      </c>
      <c r="C353" s="17" t="s">
        <v>22</v>
      </c>
      <c r="D353" s="3" t="n">
        <v>0.6875</v>
      </c>
      <c r="E353" s="3" t="n">
        <v>0.756944444444445</v>
      </c>
      <c r="G353" s="1" t="s">
        <v>145</v>
      </c>
      <c r="H353" s="17" t="s">
        <v>24</v>
      </c>
      <c r="I353" s="4" t="n">
        <v>901</v>
      </c>
      <c r="J353" s="4" t="n">
        <v>17690</v>
      </c>
      <c r="K353" s="5" t="n">
        <v>19.6337402885683</v>
      </c>
    </row>
    <row r="354" customFormat="false" ht="13.5" hidden="false" customHeight="false" outlineLevel="0" collapsed="false">
      <c r="A354" s="2" t="n">
        <v>3610</v>
      </c>
      <c r="B354" s="17" t="s">
        <v>21</v>
      </c>
      <c r="C354" s="17" t="s">
        <v>22</v>
      </c>
      <c r="D354" s="3" t="n">
        <v>0.6875</v>
      </c>
      <c r="E354" s="3" t="n">
        <v>0.756944444444445</v>
      </c>
      <c r="G354" s="1" t="s">
        <v>145</v>
      </c>
      <c r="H354" s="17" t="s">
        <v>133</v>
      </c>
      <c r="I354" s="4" t="n">
        <v>901</v>
      </c>
      <c r="J354" s="4" t="n">
        <v>18690</v>
      </c>
      <c r="K354" s="5" t="n">
        <v>20.7436182019978</v>
      </c>
    </row>
    <row r="355" customFormat="false" ht="13.5" hidden="false" customHeight="false" outlineLevel="0" collapsed="false">
      <c r="A355" s="2" t="n">
        <v>3611</v>
      </c>
      <c r="B355" s="17" t="s">
        <v>21</v>
      </c>
      <c r="C355" s="17" t="s">
        <v>22</v>
      </c>
      <c r="D355" s="3" t="n">
        <v>0.6875</v>
      </c>
      <c r="E355" s="3" t="n">
        <v>0.756944444444445</v>
      </c>
      <c r="G355" s="1" t="s">
        <v>145</v>
      </c>
      <c r="H355" s="17" t="s">
        <v>61</v>
      </c>
      <c r="I355" s="4" t="n">
        <v>901</v>
      </c>
      <c r="J355" s="4" t="n">
        <v>23490</v>
      </c>
      <c r="K355" s="5" t="n">
        <v>26.0710321864595</v>
      </c>
    </row>
    <row r="356" customFormat="false" ht="13.5" hidden="false" customHeight="false" outlineLevel="0" collapsed="false">
      <c r="A356" s="2" t="n">
        <v>3612</v>
      </c>
      <c r="B356" s="17" t="s">
        <v>21</v>
      </c>
      <c r="C356" s="17" t="s">
        <v>22</v>
      </c>
      <c r="D356" s="3" t="n">
        <v>0.6875</v>
      </c>
      <c r="E356" s="3" t="n">
        <v>0.756944444444445</v>
      </c>
      <c r="G356" s="1" t="s">
        <v>145</v>
      </c>
      <c r="H356" s="17" t="s">
        <v>134</v>
      </c>
      <c r="I356" s="4" t="n">
        <v>901</v>
      </c>
      <c r="J356" s="4" t="n">
        <v>25690</v>
      </c>
      <c r="K356" s="5" t="n">
        <v>28.5127635960044</v>
      </c>
    </row>
    <row r="357" customFormat="false" ht="13.5" hidden="false" customHeight="false" outlineLevel="0" collapsed="false">
      <c r="A357" s="2" t="n">
        <v>3613</v>
      </c>
      <c r="B357" s="17" t="s">
        <v>21</v>
      </c>
      <c r="C357" s="17" t="s">
        <v>22</v>
      </c>
      <c r="D357" s="3" t="n">
        <v>0.6875</v>
      </c>
      <c r="E357" s="3" t="n">
        <v>0.756944444444445</v>
      </c>
      <c r="G357" s="1" t="s">
        <v>145</v>
      </c>
      <c r="H357" s="17" t="s">
        <v>47</v>
      </c>
      <c r="I357" s="4" t="n">
        <v>901</v>
      </c>
      <c r="J357" s="4" t="n">
        <v>29390</v>
      </c>
      <c r="K357" s="5" t="n">
        <v>32.6193118756937</v>
      </c>
    </row>
    <row r="358" customFormat="false" ht="13.5" hidden="false" customHeight="false" outlineLevel="0" collapsed="false">
      <c r="A358" s="2" t="n">
        <v>3614</v>
      </c>
      <c r="B358" s="17" t="s">
        <v>21</v>
      </c>
      <c r="C358" s="17" t="s">
        <v>22</v>
      </c>
      <c r="D358" s="3" t="n">
        <v>0.6875</v>
      </c>
      <c r="E358" s="3" t="n">
        <v>0.756944444444445</v>
      </c>
      <c r="G358" s="1" t="s">
        <v>145</v>
      </c>
      <c r="H358" s="17" t="s">
        <v>27</v>
      </c>
      <c r="I358" s="4" t="n">
        <v>2203</v>
      </c>
      <c r="J358" s="4" t="n">
        <v>54890</v>
      </c>
      <c r="K358" s="5" t="n">
        <v>24.9160236041761</v>
      </c>
    </row>
    <row r="359" customFormat="false" ht="13.5" hidden="false" customHeight="false" outlineLevel="0" collapsed="false">
      <c r="A359" s="2" t="n">
        <v>3615</v>
      </c>
      <c r="B359" s="17" t="s">
        <v>21</v>
      </c>
      <c r="C359" s="17" t="s">
        <v>22</v>
      </c>
      <c r="D359" s="3" t="n">
        <v>0.6875</v>
      </c>
      <c r="E359" s="3" t="n">
        <v>0.756944444444445</v>
      </c>
      <c r="G359" s="1" t="s">
        <v>145</v>
      </c>
      <c r="H359" s="17" t="s">
        <v>136</v>
      </c>
      <c r="I359" s="4" t="n">
        <v>2203</v>
      </c>
      <c r="J359" s="4" t="n">
        <v>47990</v>
      </c>
      <c r="K359" s="5" t="n">
        <v>21.7839310031775</v>
      </c>
    </row>
    <row r="360" customFormat="false" ht="13.5" hidden="false" customHeight="false" outlineLevel="0" collapsed="false">
      <c r="A360" s="2" t="n">
        <v>3616</v>
      </c>
      <c r="B360" s="17" t="s">
        <v>21</v>
      </c>
      <c r="C360" s="17" t="s">
        <v>22</v>
      </c>
      <c r="D360" s="3" t="n">
        <v>0.6875</v>
      </c>
      <c r="E360" s="3" t="n">
        <v>0.756944444444445</v>
      </c>
      <c r="G360" s="1" t="s">
        <v>145</v>
      </c>
      <c r="H360" s="17" t="s">
        <v>137</v>
      </c>
      <c r="I360" s="4" t="n">
        <v>2203</v>
      </c>
      <c r="J360" s="4" t="n">
        <v>36340</v>
      </c>
      <c r="K360" s="5" t="n">
        <v>16.4956876985928</v>
      </c>
    </row>
    <row r="361" customFormat="false" ht="13.5" hidden="false" customHeight="false" outlineLevel="0" collapsed="false">
      <c r="A361" s="2" t="n">
        <v>3617</v>
      </c>
      <c r="B361" s="17" t="s">
        <v>21</v>
      </c>
      <c r="C361" s="17" t="s">
        <v>22</v>
      </c>
      <c r="D361" s="3" t="n">
        <v>0.6875</v>
      </c>
      <c r="E361" s="3" t="n">
        <v>0.756944444444445</v>
      </c>
      <c r="G361" s="1" t="s">
        <v>145</v>
      </c>
      <c r="H361" s="17" t="s">
        <v>138</v>
      </c>
      <c r="I361" s="4" t="n">
        <v>1902</v>
      </c>
      <c r="J361" s="4" t="n">
        <v>31340</v>
      </c>
      <c r="K361" s="5" t="n">
        <v>16.4773922187171</v>
      </c>
    </row>
    <row r="362" customFormat="false" ht="13.5" hidden="false" customHeight="false" outlineLevel="0" collapsed="false">
      <c r="A362" s="2" t="n">
        <v>3618</v>
      </c>
      <c r="B362" s="17" t="s">
        <v>21</v>
      </c>
      <c r="C362" s="17" t="s">
        <v>22</v>
      </c>
      <c r="D362" s="3" t="n">
        <v>0.805555555555555</v>
      </c>
      <c r="E362" s="3" t="n">
        <v>0.875</v>
      </c>
      <c r="G362" s="1" t="s">
        <v>146</v>
      </c>
      <c r="H362" s="17" t="s">
        <v>37</v>
      </c>
      <c r="I362" s="4" t="n">
        <v>1301</v>
      </c>
      <c r="J362" s="4" t="n">
        <v>29390</v>
      </c>
      <c r="K362" s="5" t="n">
        <v>22.5903151421983</v>
      </c>
    </row>
    <row r="363" customFormat="false" ht="13.5" hidden="false" customHeight="false" outlineLevel="0" collapsed="false">
      <c r="A363" s="2" t="n">
        <v>3619</v>
      </c>
      <c r="B363" s="17" t="s">
        <v>21</v>
      </c>
      <c r="C363" s="17" t="s">
        <v>22</v>
      </c>
      <c r="D363" s="3" t="n">
        <v>0.805555555555555</v>
      </c>
      <c r="E363" s="3" t="n">
        <v>0.875</v>
      </c>
      <c r="G363" s="1" t="s">
        <v>146</v>
      </c>
      <c r="H363" s="17" t="s">
        <v>43</v>
      </c>
      <c r="I363" s="4" t="n">
        <v>1301</v>
      </c>
      <c r="J363" s="4" t="n">
        <v>30390</v>
      </c>
      <c r="K363" s="5" t="n">
        <v>23.358954650269</v>
      </c>
    </row>
    <row r="364" customFormat="false" ht="13.5" hidden="false" customHeight="false" outlineLevel="0" collapsed="false">
      <c r="A364" s="2" t="n">
        <v>3620</v>
      </c>
      <c r="B364" s="17" t="s">
        <v>21</v>
      </c>
      <c r="C364" s="17" t="s">
        <v>22</v>
      </c>
      <c r="D364" s="3" t="n">
        <v>0.805555555555555</v>
      </c>
      <c r="E364" s="3" t="n">
        <v>0.875</v>
      </c>
      <c r="G364" s="1" t="s">
        <v>146</v>
      </c>
      <c r="H364" s="17" t="s">
        <v>24</v>
      </c>
      <c r="I364" s="4" t="n">
        <v>901</v>
      </c>
      <c r="J364" s="4" t="n">
        <v>17690</v>
      </c>
      <c r="K364" s="5" t="n">
        <v>19.6337402885683</v>
      </c>
    </row>
    <row r="365" customFormat="false" ht="13.5" hidden="false" customHeight="false" outlineLevel="0" collapsed="false">
      <c r="A365" s="2" t="n">
        <v>3621</v>
      </c>
      <c r="B365" s="17" t="s">
        <v>21</v>
      </c>
      <c r="C365" s="17" t="s">
        <v>22</v>
      </c>
      <c r="D365" s="3" t="n">
        <v>0.805555555555555</v>
      </c>
      <c r="E365" s="3" t="n">
        <v>0.875</v>
      </c>
      <c r="G365" s="1" t="s">
        <v>146</v>
      </c>
      <c r="H365" s="17" t="s">
        <v>133</v>
      </c>
      <c r="I365" s="4" t="n">
        <v>901</v>
      </c>
      <c r="J365" s="4" t="n">
        <v>18690</v>
      </c>
      <c r="K365" s="5" t="n">
        <v>20.7436182019978</v>
      </c>
    </row>
    <row r="366" customFormat="false" ht="13.5" hidden="false" customHeight="false" outlineLevel="0" collapsed="false">
      <c r="A366" s="2" t="n">
        <v>3622</v>
      </c>
      <c r="B366" s="17" t="s">
        <v>21</v>
      </c>
      <c r="C366" s="17" t="s">
        <v>22</v>
      </c>
      <c r="D366" s="3" t="n">
        <v>0.805555555555555</v>
      </c>
      <c r="E366" s="3" t="n">
        <v>0.875</v>
      </c>
      <c r="G366" s="1" t="s">
        <v>146</v>
      </c>
      <c r="H366" s="17" t="s">
        <v>61</v>
      </c>
      <c r="I366" s="4" t="n">
        <v>901</v>
      </c>
      <c r="J366" s="4" t="n">
        <v>18790</v>
      </c>
      <c r="K366" s="5" t="n">
        <v>20.8546059933407</v>
      </c>
    </row>
    <row r="367" customFormat="false" ht="13.5" hidden="false" customHeight="false" outlineLevel="0" collapsed="false">
      <c r="A367" s="2" t="n">
        <v>3623</v>
      </c>
      <c r="B367" s="17" t="s">
        <v>21</v>
      </c>
      <c r="C367" s="17" t="s">
        <v>22</v>
      </c>
      <c r="D367" s="3" t="n">
        <v>0.805555555555555</v>
      </c>
      <c r="E367" s="3" t="n">
        <v>0.875</v>
      </c>
      <c r="G367" s="1" t="s">
        <v>146</v>
      </c>
      <c r="H367" s="17" t="s">
        <v>134</v>
      </c>
      <c r="I367" s="4" t="n">
        <v>901</v>
      </c>
      <c r="J367" s="4" t="n">
        <v>21090</v>
      </c>
      <c r="K367" s="5" t="n">
        <v>23.4073251942286</v>
      </c>
    </row>
    <row r="368" customFormat="false" ht="13.5" hidden="false" customHeight="false" outlineLevel="0" collapsed="false">
      <c r="A368" s="2" t="n">
        <v>3624</v>
      </c>
      <c r="B368" s="17" t="s">
        <v>21</v>
      </c>
      <c r="C368" s="17" t="s">
        <v>22</v>
      </c>
      <c r="D368" s="3" t="n">
        <v>0.805555555555555</v>
      </c>
      <c r="E368" s="3" t="n">
        <v>0.875</v>
      </c>
      <c r="G368" s="1" t="s">
        <v>146</v>
      </c>
      <c r="H368" s="17" t="s">
        <v>47</v>
      </c>
      <c r="I368" s="4" t="n">
        <v>901</v>
      </c>
      <c r="J368" s="4" t="n">
        <v>28590</v>
      </c>
      <c r="K368" s="5" t="n">
        <v>31.7314095449501</v>
      </c>
    </row>
    <row r="369" customFormat="false" ht="13.5" hidden="false" customHeight="false" outlineLevel="0" collapsed="false">
      <c r="A369" s="2" t="n">
        <v>3625</v>
      </c>
      <c r="B369" s="17" t="s">
        <v>21</v>
      </c>
      <c r="C369" s="17" t="s">
        <v>22</v>
      </c>
      <c r="D369" s="3" t="n">
        <v>0.805555555555555</v>
      </c>
      <c r="E369" s="3" t="n">
        <v>0.875</v>
      </c>
      <c r="G369" s="1" t="s">
        <v>146</v>
      </c>
      <c r="H369" s="17" t="s">
        <v>27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626</v>
      </c>
      <c r="B370" s="17" t="s">
        <v>21</v>
      </c>
      <c r="C370" s="17" t="s">
        <v>22</v>
      </c>
      <c r="D370" s="3" t="n">
        <v>0.805555555555555</v>
      </c>
      <c r="E370" s="3" t="n">
        <v>0.875</v>
      </c>
      <c r="G370" s="1" t="s">
        <v>146</v>
      </c>
      <c r="H370" s="17" t="s">
        <v>136</v>
      </c>
      <c r="I370" s="4" t="n">
        <v>2203</v>
      </c>
      <c r="J370" s="4" t="n">
        <v>47990</v>
      </c>
      <c r="K370" s="5" t="n">
        <v>21.7839310031775</v>
      </c>
    </row>
    <row r="371" customFormat="false" ht="13.5" hidden="false" customHeight="false" outlineLevel="0" collapsed="false">
      <c r="A371" s="2" t="n">
        <v>3627</v>
      </c>
      <c r="B371" s="17" t="s">
        <v>21</v>
      </c>
      <c r="C371" s="17" t="s">
        <v>22</v>
      </c>
      <c r="D371" s="3" t="n">
        <v>0.805555555555555</v>
      </c>
      <c r="E371" s="3" t="n">
        <v>0.875</v>
      </c>
      <c r="G371" s="1" t="s">
        <v>146</v>
      </c>
      <c r="H371" s="17" t="s">
        <v>137</v>
      </c>
      <c r="I371" s="4" t="n">
        <v>2203</v>
      </c>
      <c r="J371" s="4" t="n">
        <v>36340</v>
      </c>
      <c r="K371" s="5" t="n">
        <v>16.4956876985928</v>
      </c>
    </row>
    <row r="372" customFormat="false" ht="13.5" hidden="false" customHeight="false" outlineLevel="0" collapsed="false">
      <c r="A372" s="2" t="n">
        <v>3628</v>
      </c>
      <c r="B372" s="17" t="s">
        <v>21</v>
      </c>
      <c r="C372" s="17" t="s">
        <v>22</v>
      </c>
      <c r="D372" s="3" t="n">
        <v>0.805555555555555</v>
      </c>
      <c r="E372" s="3" t="n">
        <v>0.875</v>
      </c>
      <c r="G372" s="1" t="s">
        <v>146</v>
      </c>
      <c r="H372" s="17" t="s">
        <v>138</v>
      </c>
      <c r="I372" s="4" t="n">
        <v>1902</v>
      </c>
      <c r="J372" s="4" t="n">
        <v>31340</v>
      </c>
      <c r="K372" s="5" t="n">
        <v>16.4773922187171</v>
      </c>
    </row>
    <row r="373" customFormat="false" ht="13.5" hidden="false" customHeight="false" outlineLevel="0" collapsed="false">
      <c r="A373" s="2" t="n">
        <v>3629</v>
      </c>
      <c r="B373" s="17" t="s">
        <v>21</v>
      </c>
      <c r="C373" s="17" t="s">
        <v>22</v>
      </c>
      <c r="D373" s="3" t="n">
        <v>0.857638888888889</v>
      </c>
      <c r="E373" s="3" t="n">
        <v>0.927083333333333</v>
      </c>
      <c r="G373" s="1" t="s">
        <v>147</v>
      </c>
      <c r="H373" s="17" t="s">
        <v>43</v>
      </c>
      <c r="I373" s="4" t="n">
        <v>1301</v>
      </c>
      <c r="J373" s="4" t="n">
        <v>29390</v>
      </c>
      <c r="K373" s="5" t="n">
        <v>22.5903151421983</v>
      </c>
    </row>
    <row r="374" customFormat="false" ht="13.5" hidden="false" customHeight="false" outlineLevel="0" collapsed="false">
      <c r="A374" s="2" t="n">
        <v>3630</v>
      </c>
      <c r="B374" s="17" t="s">
        <v>21</v>
      </c>
      <c r="C374" s="17" t="s">
        <v>22</v>
      </c>
      <c r="D374" s="3" t="n">
        <v>0.857638888888889</v>
      </c>
      <c r="E374" s="3" t="n">
        <v>0.927083333333333</v>
      </c>
      <c r="G374" s="1" t="s">
        <v>147</v>
      </c>
      <c r="H374" s="17" t="s">
        <v>134</v>
      </c>
      <c r="I374" s="4" t="n">
        <v>901</v>
      </c>
      <c r="J374" s="4" t="n">
        <v>20690</v>
      </c>
      <c r="K374" s="5" t="n">
        <v>22.9633740288568</v>
      </c>
    </row>
    <row r="375" customFormat="false" ht="13.5" hidden="false" customHeight="false" outlineLevel="0" collapsed="false">
      <c r="A375" s="2" t="n">
        <v>3631</v>
      </c>
      <c r="B375" s="17" t="s">
        <v>21</v>
      </c>
      <c r="C375" s="17" t="s">
        <v>22</v>
      </c>
      <c r="D375" s="3" t="n">
        <v>0.857638888888889</v>
      </c>
      <c r="E375" s="3" t="n">
        <v>0.927083333333333</v>
      </c>
      <c r="G375" s="1" t="s">
        <v>147</v>
      </c>
      <c r="H375" s="17" t="s">
        <v>47</v>
      </c>
      <c r="I375" s="4" t="n">
        <v>901</v>
      </c>
      <c r="J375" s="4" t="n">
        <v>21090</v>
      </c>
      <c r="K375" s="5" t="n">
        <v>23.4073251942286</v>
      </c>
    </row>
    <row r="376" customFormat="false" ht="13.5" hidden="false" customHeight="false" outlineLevel="0" collapsed="false">
      <c r="A376" s="2" t="n">
        <v>3632</v>
      </c>
      <c r="B376" s="17" t="s">
        <v>21</v>
      </c>
      <c r="C376" s="17" t="s">
        <v>44</v>
      </c>
      <c r="D376" s="3" t="n">
        <v>0.399305555555556</v>
      </c>
      <c r="E376" s="3" t="n">
        <v>0.447916666666667</v>
      </c>
      <c r="G376" s="1" t="s">
        <v>148</v>
      </c>
      <c r="H376" s="17" t="s">
        <v>37</v>
      </c>
      <c r="I376" s="4" t="n">
        <v>1016</v>
      </c>
      <c r="J376" s="4" t="n">
        <v>26740</v>
      </c>
      <c r="K376" s="5" t="n">
        <v>26.3188976377953</v>
      </c>
    </row>
    <row r="377" customFormat="false" ht="13.5" hidden="false" customHeight="false" outlineLevel="0" collapsed="false">
      <c r="A377" s="2" t="n">
        <v>3633</v>
      </c>
      <c r="B377" s="17" t="s">
        <v>21</v>
      </c>
      <c r="C377" s="17" t="s">
        <v>44</v>
      </c>
      <c r="D377" s="3" t="n">
        <v>0.399305555555556</v>
      </c>
      <c r="E377" s="3" t="n">
        <v>0.447916666666667</v>
      </c>
      <c r="G377" s="1" t="s">
        <v>148</v>
      </c>
      <c r="H377" s="17" t="s">
        <v>43</v>
      </c>
      <c r="I377" s="4" t="n">
        <v>1016</v>
      </c>
      <c r="J377" s="4" t="n">
        <v>33540</v>
      </c>
      <c r="K377" s="5" t="n">
        <v>33.011811023622</v>
      </c>
    </row>
    <row r="378" customFormat="false" ht="13.5" hidden="false" customHeight="false" outlineLevel="0" collapsed="false">
      <c r="A378" s="2" t="n">
        <v>3634</v>
      </c>
      <c r="B378" s="17" t="s">
        <v>21</v>
      </c>
      <c r="C378" s="17" t="s">
        <v>44</v>
      </c>
      <c r="D378" s="3" t="n">
        <v>0.399305555555556</v>
      </c>
      <c r="E378" s="3" t="n">
        <v>0.447916666666667</v>
      </c>
      <c r="G378" s="1" t="s">
        <v>148</v>
      </c>
      <c r="H378" s="17" t="s">
        <v>24</v>
      </c>
      <c r="I378" s="4" t="n">
        <v>616</v>
      </c>
      <c r="J378" s="4" t="n">
        <v>11240</v>
      </c>
      <c r="K378" s="5" t="n">
        <v>18.2467532467532</v>
      </c>
    </row>
    <row r="379" customFormat="false" ht="13.5" hidden="false" customHeight="false" outlineLevel="0" collapsed="false">
      <c r="A379" s="2" t="n">
        <v>3635</v>
      </c>
      <c r="B379" s="17" t="s">
        <v>21</v>
      </c>
      <c r="C379" s="17" t="s">
        <v>44</v>
      </c>
      <c r="D379" s="3" t="n">
        <v>0.399305555555556</v>
      </c>
      <c r="E379" s="3" t="n">
        <v>0.447916666666667</v>
      </c>
      <c r="G379" s="1" t="s">
        <v>148</v>
      </c>
      <c r="H379" s="17" t="s">
        <v>133</v>
      </c>
      <c r="I379" s="4" t="n">
        <v>616</v>
      </c>
      <c r="J379" s="4" t="n">
        <v>11340</v>
      </c>
      <c r="K379" s="5" t="n">
        <v>18.4090909090909</v>
      </c>
    </row>
    <row r="380" customFormat="false" ht="13.5" hidden="false" customHeight="false" outlineLevel="0" collapsed="false">
      <c r="A380" s="2" t="n">
        <v>3636</v>
      </c>
      <c r="B380" s="17" t="s">
        <v>21</v>
      </c>
      <c r="C380" s="17" t="s">
        <v>44</v>
      </c>
      <c r="D380" s="3" t="n">
        <v>0.399305555555556</v>
      </c>
      <c r="E380" s="3" t="n">
        <v>0.447916666666667</v>
      </c>
      <c r="G380" s="1" t="s">
        <v>148</v>
      </c>
      <c r="H380" s="17" t="s">
        <v>61</v>
      </c>
      <c r="I380" s="4" t="n">
        <v>616</v>
      </c>
      <c r="J380" s="4" t="n">
        <v>12540</v>
      </c>
      <c r="K380" s="5" t="n">
        <v>20.3571428571429</v>
      </c>
    </row>
    <row r="381" customFormat="false" ht="13.5" hidden="false" customHeight="false" outlineLevel="0" collapsed="false">
      <c r="A381" s="2" t="n">
        <v>3637</v>
      </c>
      <c r="B381" s="17" t="s">
        <v>21</v>
      </c>
      <c r="C381" s="17" t="s">
        <v>44</v>
      </c>
      <c r="D381" s="3" t="n">
        <v>0.399305555555556</v>
      </c>
      <c r="E381" s="3" t="n">
        <v>0.447916666666667</v>
      </c>
      <c r="G381" s="1" t="s">
        <v>148</v>
      </c>
      <c r="H381" s="17" t="s">
        <v>134</v>
      </c>
      <c r="I381" s="4" t="n">
        <v>616</v>
      </c>
      <c r="J381" s="4" t="n">
        <v>13640</v>
      </c>
      <c r="K381" s="5" t="n">
        <v>22.1428571428571</v>
      </c>
    </row>
    <row r="382" customFormat="false" ht="13.5" hidden="false" customHeight="false" outlineLevel="0" collapsed="false">
      <c r="A382" s="2" t="n">
        <v>3638</v>
      </c>
      <c r="B382" s="17" t="s">
        <v>21</v>
      </c>
      <c r="C382" s="17" t="s">
        <v>44</v>
      </c>
      <c r="D382" s="3" t="n">
        <v>0.399305555555556</v>
      </c>
      <c r="E382" s="3" t="n">
        <v>0.447916666666667</v>
      </c>
      <c r="G382" s="1" t="s">
        <v>148</v>
      </c>
      <c r="H382" s="17" t="s">
        <v>47</v>
      </c>
      <c r="I382" s="4" t="n">
        <v>616</v>
      </c>
      <c r="J382" s="4" t="n">
        <v>15840</v>
      </c>
      <c r="K382" s="5" t="n">
        <v>25.7142857142857</v>
      </c>
    </row>
    <row r="383" customFormat="false" ht="13.5" hidden="false" customHeight="false" outlineLevel="0" collapsed="false">
      <c r="A383" s="2" t="n">
        <v>3639</v>
      </c>
      <c r="B383" s="17" t="s">
        <v>21</v>
      </c>
      <c r="C383" s="17" t="s">
        <v>44</v>
      </c>
      <c r="D383" s="3" t="n">
        <v>0.576388888888889</v>
      </c>
      <c r="E383" s="3" t="n">
        <v>0.631944444444444</v>
      </c>
      <c r="G383" s="1" t="s">
        <v>149</v>
      </c>
      <c r="H383" s="17" t="s">
        <v>37</v>
      </c>
      <c r="I383" s="4" t="n">
        <v>1016</v>
      </c>
      <c r="J383" s="4" t="n">
        <v>26740</v>
      </c>
      <c r="K383" s="5" t="n">
        <v>26.3188976377953</v>
      </c>
    </row>
    <row r="384" customFormat="false" ht="13.5" hidden="false" customHeight="false" outlineLevel="0" collapsed="false">
      <c r="A384" s="2" t="n">
        <v>3640</v>
      </c>
      <c r="B384" s="17" t="s">
        <v>21</v>
      </c>
      <c r="C384" s="17" t="s">
        <v>44</v>
      </c>
      <c r="D384" s="3" t="n">
        <v>0.576388888888889</v>
      </c>
      <c r="E384" s="3" t="n">
        <v>0.631944444444444</v>
      </c>
      <c r="G384" s="1" t="s">
        <v>149</v>
      </c>
      <c r="H384" s="17" t="s">
        <v>43</v>
      </c>
      <c r="I384" s="4" t="n">
        <v>1016</v>
      </c>
      <c r="J384" s="4" t="n">
        <v>33540</v>
      </c>
      <c r="K384" s="5" t="n">
        <v>33.011811023622</v>
      </c>
    </row>
    <row r="385" customFormat="false" ht="13.5" hidden="false" customHeight="false" outlineLevel="0" collapsed="false">
      <c r="A385" s="2" t="n">
        <v>3641</v>
      </c>
      <c r="B385" s="17" t="s">
        <v>21</v>
      </c>
      <c r="C385" s="17" t="s">
        <v>44</v>
      </c>
      <c r="D385" s="3" t="n">
        <v>0.576388888888889</v>
      </c>
      <c r="E385" s="3" t="n">
        <v>0.631944444444444</v>
      </c>
      <c r="G385" s="1" t="s">
        <v>149</v>
      </c>
      <c r="H385" s="17" t="s">
        <v>47</v>
      </c>
      <c r="I385" s="4" t="n">
        <v>616</v>
      </c>
      <c r="J385" s="4" t="n">
        <v>14040</v>
      </c>
      <c r="K385" s="5" t="n">
        <v>22.7922077922078</v>
      </c>
    </row>
    <row r="386" customFormat="false" ht="13.5" hidden="false" customHeight="false" outlineLevel="0" collapsed="false">
      <c r="A386" s="2" t="n">
        <v>3642</v>
      </c>
      <c r="B386" s="17" t="s">
        <v>21</v>
      </c>
      <c r="C386" s="17" t="s">
        <v>44</v>
      </c>
      <c r="D386" s="3" t="n">
        <v>0.722222222222222</v>
      </c>
      <c r="E386" s="3" t="n">
        <v>0.777777777777778</v>
      </c>
      <c r="G386" s="1" t="s">
        <v>150</v>
      </c>
      <c r="H386" s="17" t="s">
        <v>37</v>
      </c>
      <c r="I386" s="4" t="n">
        <v>1016</v>
      </c>
      <c r="J386" s="4" t="n">
        <v>26740</v>
      </c>
      <c r="K386" s="5" t="n">
        <v>26.3188976377953</v>
      </c>
    </row>
    <row r="387" customFormat="false" ht="13.5" hidden="false" customHeight="false" outlineLevel="0" collapsed="false">
      <c r="A387" s="2" t="n">
        <v>3643</v>
      </c>
      <c r="B387" s="17" t="s">
        <v>21</v>
      </c>
      <c r="C387" s="17" t="s">
        <v>44</v>
      </c>
      <c r="D387" s="3" t="n">
        <v>0.722222222222222</v>
      </c>
      <c r="E387" s="3" t="n">
        <v>0.777777777777778</v>
      </c>
      <c r="G387" s="1" t="s">
        <v>150</v>
      </c>
      <c r="H387" s="17" t="s">
        <v>43</v>
      </c>
      <c r="I387" s="4" t="n">
        <v>1016</v>
      </c>
      <c r="J387" s="4" t="n">
        <v>33540</v>
      </c>
      <c r="K387" s="5" t="n">
        <v>33.011811023622</v>
      </c>
    </row>
    <row r="388" customFormat="false" ht="13.5" hidden="false" customHeight="false" outlineLevel="0" collapsed="false">
      <c r="A388" s="2" t="n">
        <v>3644</v>
      </c>
      <c r="B388" s="17" t="s">
        <v>21</v>
      </c>
      <c r="C388" s="17" t="s">
        <v>44</v>
      </c>
      <c r="D388" s="3" t="n">
        <v>0.722222222222222</v>
      </c>
      <c r="E388" s="3" t="n">
        <v>0.777777777777778</v>
      </c>
      <c r="G388" s="1" t="s">
        <v>150</v>
      </c>
      <c r="H388" s="17" t="s">
        <v>47</v>
      </c>
      <c r="I388" s="4" t="n">
        <v>616</v>
      </c>
      <c r="J388" s="4" t="n">
        <v>23740</v>
      </c>
      <c r="K388" s="5" t="n">
        <v>38.538961038961</v>
      </c>
    </row>
    <row r="389" customFormat="false" ht="13.5" hidden="false" customHeight="false" outlineLevel="0" collapsed="false">
      <c r="A389" s="2" t="n">
        <v>3645</v>
      </c>
      <c r="B389" s="17" t="s">
        <v>21</v>
      </c>
      <c r="C389" s="17" t="s">
        <v>44</v>
      </c>
      <c r="D389" s="3" t="n">
        <v>0.864583333333333</v>
      </c>
      <c r="E389" s="3" t="n">
        <v>0.916666666666667</v>
      </c>
      <c r="G389" s="1" t="s">
        <v>151</v>
      </c>
      <c r="H389" s="17" t="s">
        <v>37</v>
      </c>
      <c r="I389" s="4" t="n">
        <v>1016</v>
      </c>
      <c r="J389" s="4" t="n">
        <v>26740</v>
      </c>
      <c r="K389" s="5" t="n">
        <v>26.3188976377953</v>
      </c>
    </row>
    <row r="390" customFormat="false" ht="13.5" hidden="false" customHeight="false" outlineLevel="0" collapsed="false">
      <c r="A390" s="2" t="n">
        <v>3646</v>
      </c>
      <c r="B390" s="17" t="s">
        <v>21</v>
      </c>
      <c r="C390" s="17" t="s">
        <v>44</v>
      </c>
      <c r="D390" s="3" t="n">
        <v>0.864583333333333</v>
      </c>
      <c r="E390" s="3" t="n">
        <v>0.916666666666667</v>
      </c>
      <c r="G390" s="1" t="s">
        <v>151</v>
      </c>
      <c r="H390" s="17" t="s">
        <v>43</v>
      </c>
      <c r="I390" s="4" t="n">
        <v>1016</v>
      </c>
      <c r="J390" s="4" t="n">
        <v>33540</v>
      </c>
      <c r="K390" s="5" t="n">
        <v>33.011811023622</v>
      </c>
    </row>
    <row r="391" customFormat="false" ht="13.5" hidden="false" customHeight="false" outlineLevel="0" collapsed="false">
      <c r="A391" s="2" t="n">
        <v>3647</v>
      </c>
      <c r="B391" s="17" t="s">
        <v>21</v>
      </c>
      <c r="C391" s="17" t="s">
        <v>44</v>
      </c>
      <c r="D391" s="3" t="n">
        <v>0.864583333333333</v>
      </c>
      <c r="E391" s="3" t="n">
        <v>0.916666666666667</v>
      </c>
      <c r="G391" s="1" t="s">
        <v>151</v>
      </c>
      <c r="H391" s="17" t="s">
        <v>24</v>
      </c>
      <c r="I391" s="4" t="n">
        <v>616</v>
      </c>
      <c r="J391" s="4" t="n">
        <v>12840</v>
      </c>
      <c r="K391" s="5" t="n">
        <v>20.8441558441558</v>
      </c>
    </row>
    <row r="392" customFormat="false" ht="13.5" hidden="false" customHeight="false" outlineLevel="0" collapsed="false">
      <c r="A392" s="2" t="n">
        <v>3648</v>
      </c>
      <c r="B392" s="17" t="s">
        <v>21</v>
      </c>
      <c r="C392" s="17" t="s">
        <v>44</v>
      </c>
      <c r="D392" s="3" t="n">
        <v>0.864583333333333</v>
      </c>
      <c r="E392" s="3" t="n">
        <v>0.916666666666667</v>
      </c>
      <c r="G392" s="1" t="s">
        <v>151</v>
      </c>
      <c r="H392" s="17" t="s">
        <v>133</v>
      </c>
      <c r="I392" s="4" t="n">
        <v>616</v>
      </c>
      <c r="J392" s="4" t="n">
        <v>12940</v>
      </c>
      <c r="K392" s="5" t="n">
        <v>21.0064935064935</v>
      </c>
    </row>
    <row r="393" customFormat="false" ht="13.5" hidden="false" customHeight="false" outlineLevel="0" collapsed="false">
      <c r="A393" s="2" t="n">
        <v>3649</v>
      </c>
      <c r="B393" s="17" t="s">
        <v>21</v>
      </c>
      <c r="C393" s="17" t="s">
        <v>44</v>
      </c>
      <c r="D393" s="3" t="n">
        <v>0.864583333333333</v>
      </c>
      <c r="E393" s="3" t="n">
        <v>0.916666666666667</v>
      </c>
      <c r="G393" s="1" t="s">
        <v>151</v>
      </c>
      <c r="H393" s="17" t="s">
        <v>61</v>
      </c>
      <c r="I393" s="4" t="n">
        <v>616</v>
      </c>
      <c r="J393" s="4" t="n">
        <v>13040</v>
      </c>
      <c r="K393" s="5" t="n">
        <v>21.1688311688312</v>
      </c>
    </row>
    <row r="394" customFormat="false" ht="13.5" hidden="false" customHeight="false" outlineLevel="0" collapsed="false">
      <c r="A394" s="2" t="n">
        <v>3650</v>
      </c>
      <c r="B394" s="17" t="s">
        <v>21</v>
      </c>
      <c r="C394" s="17" t="s">
        <v>44</v>
      </c>
      <c r="D394" s="3" t="n">
        <v>0.864583333333333</v>
      </c>
      <c r="E394" s="3" t="n">
        <v>0.916666666666667</v>
      </c>
      <c r="G394" s="1" t="s">
        <v>151</v>
      </c>
      <c r="H394" s="17" t="s">
        <v>134</v>
      </c>
      <c r="I394" s="4" t="n">
        <v>616</v>
      </c>
      <c r="J394" s="4" t="n">
        <v>14340</v>
      </c>
      <c r="K394" s="5" t="n">
        <v>23.2792207792208</v>
      </c>
    </row>
    <row r="395" customFormat="false" ht="13.5" hidden="false" customHeight="false" outlineLevel="0" collapsed="false">
      <c r="A395" s="2" t="n">
        <v>3651</v>
      </c>
      <c r="B395" s="17" t="s">
        <v>21</v>
      </c>
      <c r="C395" s="17" t="s">
        <v>44</v>
      </c>
      <c r="D395" s="3" t="n">
        <v>0.864583333333333</v>
      </c>
      <c r="E395" s="3" t="n">
        <v>0.916666666666667</v>
      </c>
      <c r="G395" s="1" t="s">
        <v>151</v>
      </c>
      <c r="H395" s="17" t="s">
        <v>47</v>
      </c>
      <c r="I395" s="4" t="n">
        <v>616</v>
      </c>
      <c r="J395" s="4" t="n">
        <v>15840</v>
      </c>
      <c r="K395" s="5" t="n">
        <v>25.7142857142857</v>
      </c>
    </row>
    <row r="396" customFormat="false" ht="13.5" hidden="false" customHeight="false" outlineLevel="0" collapsed="false">
      <c r="A396" s="2" t="n">
        <v>3652</v>
      </c>
      <c r="B396" s="17" t="s">
        <v>21</v>
      </c>
      <c r="C396" s="17" t="s">
        <v>50</v>
      </c>
      <c r="D396" s="3" t="n">
        <v>0.3125</v>
      </c>
      <c r="E396" s="3" t="n">
        <v>0.361111111111111</v>
      </c>
      <c r="G396" s="1" t="s">
        <v>152</v>
      </c>
      <c r="H396" s="17" t="s">
        <v>43</v>
      </c>
      <c r="I396" s="4" t="n">
        <v>893</v>
      </c>
      <c r="J396" s="4" t="n">
        <v>19160</v>
      </c>
      <c r="K396" s="5" t="n">
        <v>21.4557670772676</v>
      </c>
    </row>
    <row r="397" customFormat="false" ht="13.5" hidden="false" customHeight="false" outlineLevel="0" collapsed="false">
      <c r="A397" s="2" t="n">
        <v>3653</v>
      </c>
      <c r="B397" s="17" t="s">
        <v>21</v>
      </c>
      <c r="C397" s="17" t="s">
        <v>50</v>
      </c>
      <c r="D397" s="3" t="n">
        <v>0.3125</v>
      </c>
      <c r="E397" s="3" t="n">
        <v>0.361111111111111</v>
      </c>
      <c r="G397" s="1" t="s">
        <v>152</v>
      </c>
      <c r="H397" s="17" t="s">
        <v>24</v>
      </c>
      <c r="I397" s="4" t="n">
        <v>493</v>
      </c>
      <c r="J397" s="4" t="n">
        <v>9160</v>
      </c>
      <c r="K397" s="5" t="n">
        <v>18.580121703854</v>
      </c>
    </row>
    <row r="398" customFormat="false" ht="13.5" hidden="false" customHeight="false" outlineLevel="0" collapsed="false">
      <c r="A398" s="2" t="n">
        <v>3654</v>
      </c>
      <c r="B398" s="17" t="s">
        <v>21</v>
      </c>
      <c r="C398" s="17" t="s">
        <v>50</v>
      </c>
      <c r="D398" s="3" t="n">
        <v>0.3125</v>
      </c>
      <c r="E398" s="3" t="n">
        <v>0.361111111111111</v>
      </c>
      <c r="G398" s="1" t="s">
        <v>152</v>
      </c>
      <c r="H398" s="17" t="s">
        <v>133</v>
      </c>
      <c r="I398" s="4" t="n">
        <v>493</v>
      </c>
      <c r="J398" s="4" t="n">
        <v>11560</v>
      </c>
      <c r="K398" s="5" t="n">
        <v>23.448275862069</v>
      </c>
    </row>
    <row r="399" customFormat="false" ht="13.5" hidden="false" customHeight="false" outlineLevel="0" collapsed="false">
      <c r="A399" s="2" t="n">
        <v>3655</v>
      </c>
      <c r="B399" s="17" t="s">
        <v>21</v>
      </c>
      <c r="C399" s="17" t="s">
        <v>50</v>
      </c>
      <c r="D399" s="3" t="n">
        <v>0.3125</v>
      </c>
      <c r="E399" s="3" t="n">
        <v>0.361111111111111</v>
      </c>
      <c r="G399" s="1" t="s">
        <v>152</v>
      </c>
      <c r="H399" s="17" t="s">
        <v>61</v>
      </c>
      <c r="I399" s="4" t="n">
        <v>493</v>
      </c>
      <c r="J399" s="4" t="n">
        <v>12460</v>
      </c>
      <c r="K399" s="5" t="n">
        <v>25.2738336713996</v>
      </c>
    </row>
    <row r="400" customFormat="false" ht="13.5" hidden="false" customHeight="false" outlineLevel="0" collapsed="false">
      <c r="A400" s="2" t="n">
        <v>3656</v>
      </c>
      <c r="B400" s="17" t="s">
        <v>21</v>
      </c>
      <c r="C400" s="17" t="s">
        <v>50</v>
      </c>
      <c r="D400" s="3" t="n">
        <v>0.3125</v>
      </c>
      <c r="E400" s="3" t="n">
        <v>0.361111111111111</v>
      </c>
      <c r="G400" s="1" t="s">
        <v>152</v>
      </c>
      <c r="H400" s="17" t="s">
        <v>134</v>
      </c>
      <c r="I400" s="4" t="n">
        <v>493</v>
      </c>
      <c r="J400" s="4" t="n">
        <v>12960</v>
      </c>
      <c r="K400" s="5" t="n">
        <v>26.2880324543611</v>
      </c>
    </row>
    <row r="401" customFormat="false" ht="13.5" hidden="false" customHeight="false" outlineLevel="0" collapsed="false">
      <c r="A401" s="2" t="n">
        <v>3657</v>
      </c>
      <c r="B401" s="17" t="s">
        <v>21</v>
      </c>
      <c r="C401" s="17" t="s">
        <v>50</v>
      </c>
      <c r="D401" s="3" t="n">
        <v>0.3125</v>
      </c>
      <c r="E401" s="3" t="n">
        <v>0.361111111111111</v>
      </c>
      <c r="G401" s="1" t="s">
        <v>152</v>
      </c>
      <c r="H401" s="17" t="s">
        <v>47</v>
      </c>
      <c r="I401" s="4" t="n">
        <v>493</v>
      </c>
      <c r="J401" s="4" t="n">
        <v>15760</v>
      </c>
      <c r="K401" s="5" t="n">
        <v>31.9675456389452</v>
      </c>
    </row>
    <row r="402" customFormat="false" ht="13.5" hidden="false" customHeight="false" outlineLevel="0" collapsed="false">
      <c r="A402" s="2" t="n">
        <v>3658</v>
      </c>
      <c r="B402" s="17" t="s">
        <v>21</v>
      </c>
      <c r="C402" s="17" t="s">
        <v>50</v>
      </c>
      <c r="D402" s="3" t="n">
        <v>0.3125</v>
      </c>
      <c r="E402" s="3" t="n">
        <v>0.361111111111111</v>
      </c>
      <c r="G402" s="1" t="s">
        <v>152</v>
      </c>
      <c r="H402" s="17" t="s">
        <v>27</v>
      </c>
      <c r="I402" s="4" t="n">
        <v>1387</v>
      </c>
      <c r="J402" s="4" t="n">
        <v>35860</v>
      </c>
      <c r="K402" s="5" t="n">
        <v>25.8543619322278</v>
      </c>
    </row>
    <row r="403" customFormat="false" ht="13.5" hidden="false" customHeight="false" outlineLevel="0" collapsed="false">
      <c r="A403" s="2" t="n">
        <v>3659</v>
      </c>
      <c r="B403" s="17" t="s">
        <v>21</v>
      </c>
      <c r="C403" s="17" t="s">
        <v>50</v>
      </c>
      <c r="D403" s="3" t="n">
        <v>0.3125</v>
      </c>
      <c r="E403" s="3" t="n">
        <v>0.361111111111111</v>
      </c>
      <c r="G403" s="1" t="s">
        <v>152</v>
      </c>
      <c r="H403" s="17" t="s">
        <v>136</v>
      </c>
      <c r="I403" s="4" t="n">
        <v>1387</v>
      </c>
      <c r="J403" s="4" t="n">
        <v>28660</v>
      </c>
      <c r="K403" s="5" t="n">
        <v>20.6633020908435</v>
      </c>
    </row>
    <row r="404" customFormat="false" ht="13.5" hidden="false" customHeight="false" outlineLevel="0" collapsed="false">
      <c r="A404" s="2" t="n">
        <v>3660</v>
      </c>
      <c r="B404" s="17" t="s">
        <v>21</v>
      </c>
      <c r="C404" s="17" t="s">
        <v>50</v>
      </c>
      <c r="D404" s="3" t="n">
        <v>0.3125</v>
      </c>
      <c r="E404" s="3" t="n">
        <v>0.361111111111111</v>
      </c>
      <c r="G404" s="1" t="s">
        <v>152</v>
      </c>
      <c r="H404" s="17" t="s">
        <v>137</v>
      </c>
      <c r="I404" s="4" t="n">
        <v>1387</v>
      </c>
      <c r="J404" s="4" t="n">
        <v>23260</v>
      </c>
      <c r="K404" s="5" t="n">
        <v>16.7700072098053</v>
      </c>
    </row>
    <row r="405" customFormat="false" ht="13.5" hidden="false" customHeight="false" outlineLevel="0" collapsed="false">
      <c r="A405" s="2" t="n">
        <v>3661</v>
      </c>
      <c r="B405" s="17" t="s">
        <v>21</v>
      </c>
      <c r="C405" s="17" t="s">
        <v>50</v>
      </c>
      <c r="D405" s="3" t="n">
        <v>0.3125</v>
      </c>
      <c r="E405" s="3" t="n">
        <v>0.361111111111111</v>
      </c>
      <c r="G405" s="1" t="s">
        <v>152</v>
      </c>
      <c r="H405" s="17" t="s">
        <v>138</v>
      </c>
      <c r="I405" s="4" t="n">
        <v>1222</v>
      </c>
      <c r="J405" s="4" t="n">
        <v>19910</v>
      </c>
      <c r="K405" s="5" t="n">
        <v>16.2929623567921</v>
      </c>
    </row>
    <row r="406" customFormat="false" ht="13.5" hidden="false" customHeight="false" outlineLevel="0" collapsed="false">
      <c r="A406" s="2" t="n">
        <v>3662</v>
      </c>
      <c r="B406" s="17" t="s">
        <v>21</v>
      </c>
      <c r="C406" s="17" t="s">
        <v>50</v>
      </c>
      <c r="D406" s="3" t="n">
        <v>0.378472222222222</v>
      </c>
      <c r="E406" s="3" t="n">
        <v>0.427083333333333</v>
      </c>
      <c r="G406" s="1" t="s">
        <v>153</v>
      </c>
      <c r="H406" s="17" t="s">
        <v>43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3663</v>
      </c>
      <c r="B407" s="17" t="s">
        <v>21</v>
      </c>
      <c r="C407" s="17" t="s">
        <v>50</v>
      </c>
      <c r="D407" s="3" t="n">
        <v>0.378472222222222</v>
      </c>
      <c r="E407" s="3" t="n">
        <v>0.427083333333333</v>
      </c>
      <c r="G407" s="1" t="s">
        <v>153</v>
      </c>
      <c r="H407" s="17" t="s">
        <v>24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664</v>
      </c>
      <c r="B408" s="17" t="s">
        <v>21</v>
      </c>
      <c r="C408" s="17" t="s">
        <v>50</v>
      </c>
      <c r="D408" s="3" t="n">
        <v>0.378472222222222</v>
      </c>
      <c r="E408" s="3" t="n">
        <v>0.427083333333333</v>
      </c>
      <c r="G408" s="1" t="s">
        <v>153</v>
      </c>
      <c r="H408" s="17" t="s">
        <v>133</v>
      </c>
      <c r="I408" s="4" t="n">
        <v>493</v>
      </c>
      <c r="J408" s="4" t="n">
        <v>11860</v>
      </c>
      <c r="K408" s="5" t="n">
        <v>24.0567951318458</v>
      </c>
    </row>
    <row r="409" customFormat="false" ht="13.5" hidden="false" customHeight="false" outlineLevel="0" collapsed="false">
      <c r="A409" s="2" t="n">
        <v>3665</v>
      </c>
      <c r="B409" s="17" t="s">
        <v>21</v>
      </c>
      <c r="C409" s="17" t="s">
        <v>50</v>
      </c>
      <c r="D409" s="3" t="n">
        <v>0.378472222222222</v>
      </c>
      <c r="E409" s="3" t="n">
        <v>0.427083333333333</v>
      </c>
      <c r="G409" s="1" t="s">
        <v>153</v>
      </c>
      <c r="H409" s="17" t="s">
        <v>61</v>
      </c>
      <c r="I409" s="4" t="n">
        <v>493</v>
      </c>
      <c r="J409" s="4" t="n">
        <v>12760</v>
      </c>
      <c r="K409" s="5" t="n">
        <v>25.8823529411765</v>
      </c>
    </row>
    <row r="410" customFormat="false" ht="13.5" hidden="false" customHeight="false" outlineLevel="0" collapsed="false">
      <c r="A410" s="2" t="n">
        <v>3666</v>
      </c>
      <c r="B410" s="17" t="s">
        <v>21</v>
      </c>
      <c r="C410" s="17" t="s">
        <v>50</v>
      </c>
      <c r="D410" s="3" t="n">
        <v>0.378472222222222</v>
      </c>
      <c r="E410" s="3" t="n">
        <v>0.427083333333333</v>
      </c>
      <c r="G410" s="1" t="s">
        <v>153</v>
      </c>
      <c r="H410" s="17" t="s">
        <v>134</v>
      </c>
      <c r="I410" s="4" t="n">
        <v>493</v>
      </c>
      <c r="J410" s="4" t="n">
        <v>13160</v>
      </c>
      <c r="K410" s="5" t="n">
        <v>26.6937119675456</v>
      </c>
    </row>
    <row r="411" customFormat="false" ht="13.5" hidden="false" customHeight="false" outlineLevel="0" collapsed="false">
      <c r="A411" s="2" t="n">
        <v>3667</v>
      </c>
      <c r="B411" s="17" t="s">
        <v>21</v>
      </c>
      <c r="C411" s="17" t="s">
        <v>50</v>
      </c>
      <c r="D411" s="3" t="n">
        <v>0.378472222222222</v>
      </c>
      <c r="E411" s="3" t="n">
        <v>0.427083333333333</v>
      </c>
      <c r="G411" s="1" t="s">
        <v>153</v>
      </c>
      <c r="H411" s="17" t="s">
        <v>47</v>
      </c>
      <c r="I411" s="4" t="n">
        <v>493</v>
      </c>
      <c r="J411" s="4" t="n">
        <v>15860</v>
      </c>
      <c r="K411" s="5" t="n">
        <v>32.1703853955375</v>
      </c>
    </row>
    <row r="412" customFormat="false" ht="13.5" hidden="false" customHeight="false" outlineLevel="0" collapsed="false">
      <c r="A412" s="2" t="n">
        <v>3668</v>
      </c>
      <c r="B412" s="17" t="s">
        <v>21</v>
      </c>
      <c r="C412" s="17" t="s">
        <v>50</v>
      </c>
      <c r="D412" s="3" t="n">
        <v>0.378472222222222</v>
      </c>
      <c r="E412" s="3" t="n">
        <v>0.427083333333333</v>
      </c>
      <c r="G412" s="1" t="s">
        <v>153</v>
      </c>
      <c r="H412" s="17" t="s">
        <v>27</v>
      </c>
      <c r="I412" s="4" t="n">
        <v>1387</v>
      </c>
      <c r="J412" s="4" t="n">
        <v>35860</v>
      </c>
      <c r="K412" s="5" t="n">
        <v>25.8543619322278</v>
      </c>
    </row>
    <row r="413" customFormat="false" ht="13.5" hidden="false" customHeight="false" outlineLevel="0" collapsed="false">
      <c r="A413" s="2" t="n">
        <v>3669</v>
      </c>
      <c r="B413" s="17" t="s">
        <v>21</v>
      </c>
      <c r="C413" s="17" t="s">
        <v>50</v>
      </c>
      <c r="D413" s="3" t="n">
        <v>0.378472222222222</v>
      </c>
      <c r="E413" s="3" t="n">
        <v>0.427083333333333</v>
      </c>
      <c r="G413" s="1" t="s">
        <v>153</v>
      </c>
      <c r="H413" s="17" t="s">
        <v>136</v>
      </c>
      <c r="I413" s="4" t="n">
        <v>1387</v>
      </c>
      <c r="J413" s="4" t="n">
        <v>28660</v>
      </c>
      <c r="K413" s="5" t="n">
        <v>20.6633020908435</v>
      </c>
    </row>
    <row r="414" customFormat="false" ht="13.5" hidden="false" customHeight="false" outlineLevel="0" collapsed="false">
      <c r="A414" s="2" t="n">
        <v>3670</v>
      </c>
      <c r="B414" s="17" t="s">
        <v>21</v>
      </c>
      <c r="C414" s="17" t="s">
        <v>50</v>
      </c>
      <c r="D414" s="3" t="n">
        <v>0.378472222222222</v>
      </c>
      <c r="E414" s="3" t="n">
        <v>0.427083333333333</v>
      </c>
      <c r="G414" s="1" t="s">
        <v>153</v>
      </c>
      <c r="H414" s="17" t="s">
        <v>137</v>
      </c>
      <c r="I414" s="4" t="n">
        <v>1387</v>
      </c>
      <c r="J414" s="4" t="n">
        <v>23260</v>
      </c>
      <c r="K414" s="5" t="n">
        <v>16.7700072098053</v>
      </c>
    </row>
    <row r="415" customFormat="false" ht="13.5" hidden="false" customHeight="false" outlineLevel="0" collapsed="false">
      <c r="A415" s="2" t="n">
        <v>3671</v>
      </c>
      <c r="B415" s="17" t="s">
        <v>21</v>
      </c>
      <c r="C415" s="17" t="s">
        <v>50</v>
      </c>
      <c r="D415" s="3" t="n">
        <v>0.378472222222222</v>
      </c>
      <c r="E415" s="3" t="n">
        <v>0.427083333333333</v>
      </c>
      <c r="G415" s="1" t="s">
        <v>153</v>
      </c>
      <c r="H415" s="17" t="s">
        <v>138</v>
      </c>
      <c r="I415" s="4" t="n">
        <v>1222</v>
      </c>
      <c r="J415" s="4" t="n">
        <v>19910</v>
      </c>
      <c r="K415" s="5" t="n">
        <v>16.2929623567921</v>
      </c>
    </row>
    <row r="416" customFormat="false" ht="13.5" hidden="false" customHeight="false" outlineLevel="0" collapsed="false">
      <c r="A416" s="2" t="n">
        <v>3672</v>
      </c>
      <c r="B416" s="17" t="s">
        <v>21</v>
      </c>
      <c r="C416" s="17" t="s">
        <v>50</v>
      </c>
      <c r="D416" s="3" t="n">
        <v>0.465277777777778</v>
      </c>
      <c r="E416" s="3" t="n">
        <v>0.513888888888889</v>
      </c>
      <c r="G416" s="1" t="s">
        <v>154</v>
      </c>
      <c r="H416" s="17" t="s">
        <v>43</v>
      </c>
      <c r="I416" s="4" t="n">
        <v>893</v>
      </c>
      <c r="J416" s="4" t="n">
        <v>19160</v>
      </c>
      <c r="K416" s="5" t="n">
        <v>21.4557670772676</v>
      </c>
    </row>
    <row r="417" customFormat="false" ht="13.5" hidden="false" customHeight="false" outlineLevel="0" collapsed="false">
      <c r="A417" s="2" t="n">
        <v>3673</v>
      </c>
      <c r="B417" s="17" t="s">
        <v>21</v>
      </c>
      <c r="C417" s="17" t="s">
        <v>50</v>
      </c>
      <c r="D417" s="3" t="n">
        <v>0.465277777777778</v>
      </c>
      <c r="E417" s="3" t="n">
        <v>0.513888888888889</v>
      </c>
      <c r="G417" s="1" t="s">
        <v>154</v>
      </c>
      <c r="H417" s="17" t="s">
        <v>24</v>
      </c>
      <c r="I417" s="4" t="n">
        <v>493</v>
      </c>
      <c r="J417" s="4" t="n">
        <v>9160</v>
      </c>
      <c r="K417" s="5" t="n">
        <v>18.580121703854</v>
      </c>
    </row>
    <row r="418" customFormat="false" ht="13.5" hidden="false" customHeight="false" outlineLevel="0" collapsed="false">
      <c r="A418" s="2" t="n">
        <v>3674</v>
      </c>
      <c r="B418" s="17" t="s">
        <v>21</v>
      </c>
      <c r="C418" s="17" t="s">
        <v>50</v>
      </c>
      <c r="D418" s="3" t="n">
        <v>0.465277777777778</v>
      </c>
      <c r="E418" s="3" t="n">
        <v>0.513888888888889</v>
      </c>
      <c r="G418" s="1" t="s">
        <v>154</v>
      </c>
      <c r="H418" s="17" t="s">
        <v>133</v>
      </c>
      <c r="I418" s="4" t="n">
        <v>493</v>
      </c>
      <c r="J418" s="4" t="n">
        <v>11860</v>
      </c>
      <c r="K418" s="5" t="n">
        <v>24.0567951318458</v>
      </c>
    </row>
    <row r="419" customFormat="false" ht="13.5" hidden="false" customHeight="false" outlineLevel="0" collapsed="false">
      <c r="A419" s="2" t="n">
        <v>3675</v>
      </c>
      <c r="B419" s="17" t="s">
        <v>21</v>
      </c>
      <c r="C419" s="17" t="s">
        <v>50</v>
      </c>
      <c r="D419" s="3" t="n">
        <v>0.465277777777778</v>
      </c>
      <c r="E419" s="3" t="n">
        <v>0.513888888888889</v>
      </c>
      <c r="G419" s="1" t="s">
        <v>154</v>
      </c>
      <c r="H419" s="17" t="s">
        <v>61</v>
      </c>
      <c r="I419" s="4" t="n">
        <v>493</v>
      </c>
      <c r="J419" s="4" t="n">
        <v>12760</v>
      </c>
      <c r="K419" s="5" t="n">
        <v>25.8823529411765</v>
      </c>
    </row>
    <row r="420" customFormat="false" ht="13.5" hidden="false" customHeight="false" outlineLevel="0" collapsed="false">
      <c r="A420" s="2" t="n">
        <v>3676</v>
      </c>
      <c r="B420" s="17" t="s">
        <v>21</v>
      </c>
      <c r="C420" s="17" t="s">
        <v>50</v>
      </c>
      <c r="D420" s="3" t="n">
        <v>0.465277777777778</v>
      </c>
      <c r="E420" s="3" t="n">
        <v>0.513888888888889</v>
      </c>
      <c r="G420" s="1" t="s">
        <v>154</v>
      </c>
      <c r="H420" s="17" t="s">
        <v>134</v>
      </c>
      <c r="I420" s="4" t="n">
        <v>493</v>
      </c>
      <c r="J420" s="4" t="n">
        <v>13160</v>
      </c>
      <c r="K420" s="5" t="n">
        <v>26.6937119675456</v>
      </c>
    </row>
    <row r="421" customFormat="false" ht="13.5" hidden="false" customHeight="false" outlineLevel="0" collapsed="false">
      <c r="A421" s="2" t="n">
        <v>3677</v>
      </c>
      <c r="B421" s="17" t="s">
        <v>21</v>
      </c>
      <c r="C421" s="17" t="s">
        <v>50</v>
      </c>
      <c r="D421" s="3" t="n">
        <v>0.465277777777778</v>
      </c>
      <c r="E421" s="3" t="n">
        <v>0.513888888888889</v>
      </c>
      <c r="G421" s="1" t="s">
        <v>154</v>
      </c>
      <c r="H421" s="17" t="s">
        <v>47</v>
      </c>
      <c r="I421" s="4" t="n">
        <v>493</v>
      </c>
      <c r="J421" s="4" t="n">
        <v>17460</v>
      </c>
      <c r="K421" s="5" t="n">
        <v>35.4158215010142</v>
      </c>
    </row>
    <row r="422" customFormat="false" ht="13.5" hidden="false" customHeight="false" outlineLevel="0" collapsed="false">
      <c r="A422" s="2" t="n">
        <v>3678</v>
      </c>
      <c r="B422" s="17" t="s">
        <v>21</v>
      </c>
      <c r="C422" s="17" t="s">
        <v>50</v>
      </c>
      <c r="D422" s="3" t="n">
        <v>0.465277777777778</v>
      </c>
      <c r="E422" s="3" t="n">
        <v>0.513888888888889</v>
      </c>
      <c r="G422" s="1" t="s">
        <v>154</v>
      </c>
      <c r="H422" s="17" t="s">
        <v>27</v>
      </c>
      <c r="I422" s="4" t="n">
        <v>1387</v>
      </c>
      <c r="J422" s="4" t="n">
        <v>35860</v>
      </c>
      <c r="K422" s="5" t="n">
        <v>25.8543619322278</v>
      </c>
    </row>
    <row r="423" customFormat="false" ht="13.5" hidden="false" customHeight="false" outlineLevel="0" collapsed="false">
      <c r="A423" s="2" t="n">
        <v>3679</v>
      </c>
      <c r="B423" s="17" t="s">
        <v>21</v>
      </c>
      <c r="C423" s="17" t="s">
        <v>50</v>
      </c>
      <c r="D423" s="3" t="n">
        <v>0.465277777777778</v>
      </c>
      <c r="E423" s="3" t="n">
        <v>0.513888888888889</v>
      </c>
      <c r="G423" s="1" t="s">
        <v>154</v>
      </c>
      <c r="H423" s="17" t="s">
        <v>136</v>
      </c>
      <c r="I423" s="4" t="n">
        <v>1387</v>
      </c>
      <c r="J423" s="4" t="n">
        <v>28660</v>
      </c>
      <c r="K423" s="5" t="n">
        <v>20.6633020908435</v>
      </c>
    </row>
    <row r="424" customFormat="false" ht="13.5" hidden="false" customHeight="false" outlineLevel="0" collapsed="false">
      <c r="A424" s="2" t="n">
        <v>3680</v>
      </c>
      <c r="B424" s="17" t="s">
        <v>21</v>
      </c>
      <c r="C424" s="17" t="s">
        <v>50</v>
      </c>
      <c r="D424" s="3" t="n">
        <v>0.465277777777778</v>
      </c>
      <c r="E424" s="3" t="n">
        <v>0.513888888888889</v>
      </c>
      <c r="G424" s="1" t="s">
        <v>154</v>
      </c>
      <c r="H424" s="17" t="s">
        <v>137</v>
      </c>
      <c r="I424" s="4" t="n">
        <v>1387</v>
      </c>
      <c r="J424" s="4" t="n">
        <v>23260</v>
      </c>
      <c r="K424" s="5" t="n">
        <v>16.7700072098053</v>
      </c>
    </row>
    <row r="425" customFormat="false" ht="13.5" hidden="false" customHeight="false" outlineLevel="0" collapsed="false">
      <c r="A425" s="2" t="n">
        <v>3681</v>
      </c>
      <c r="B425" s="17" t="s">
        <v>21</v>
      </c>
      <c r="C425" s="17" t="s">
        <v>50</v>
      </c>
      <c r="D425" s="3" t="n">
        <v>0.465277777777778</v>
      </c>
      <c r="E425" s="3" t="n">
        <v>0.513888888888889</v>
      </c>
      <c r="G425" s="1" t="s">
        <v>154</v>
      </c>
      <c r="H425" s="17" t="s">
        <v>138</v>
      </c>
      <c r="I425" s="4" t="n">
        <v>1222</v>
      </c>
      <c r="J425" s="4" t="n">
        <v>19910</v>
      </c>
      <c r="K425" s="5" t="n">
        <v>16.2929623567921</v>
      </c>
    </row>
    <row r="426" customFormat="false" ht="13.5" hidden="false" customHeight="false" outlineLevel="0" collapsed="false">
      <c r="A426" s="2" t="n">
        <v>3682</v>
      </c>
      <c r="B426" s="17" t="s">
        <v>21</v>
      </c>
      <c r="C426" s="17" t="s">
        <v>50</v>
      </c>
      <c r="D426" s="3" t="n">
        <v>0.621527777777778</v>
      </c>
      <c r="E426" s="3" t="n">
        <v>0.673611111111111</v>
      </c>
      <c r="G426" s="1" t="s">
        <v>155</v>
      </c>
      <c r="H426" s="17" t="s">
        <v>43</v>
      </c>
      <c r="I426" s="4" t="n">
        <v>893</v>
      </c>
      <c r="J426" s="4" t="n">
        <v>19160</v>
      </c>
      <c r="K426" s="5" t="n">
        <v>21.4557670772676</v>
      </c>
    </row>
    <row r="427" customFormat="false" ht="13.5" hidden="false" customHeight="false" outlineLevel="0" collapsed="false">
      <c r="A427" s="2" t="n">
        <v>3683</v>
      </c>
      <c r="B427" s="17" t="s">
        <v>21</v>
      </c>
      <c r="C427" s="17" t="s">
        <v>50</v>
      </c>
      <c r="D427" s="3" t="n">
        <v>0.621527777777778</v>
      </c>
      <c r="E427" s="3" t="n">
        <v>0.673611111111111</v>
      </c>
      <c r="G427" s="1" t="s">
        <v>155</v>
      </c>
      <c r="H427" s="17" t="s">
        <v>24</v>
      </c>
      <c r="I427" s="4" t="n">
        <v>493</v>
      </c>
      <c r="J427" s="4" t="n">
        <v>11960</v>
      </c>
      <c r="K427" s="5" t="n">
        <v>24.2596348884381</v>
      </c>
    </row>
    <row r="428" customFormat="false" ht="13.5" hidden="false" customHeight="false" outlineLevel="0" collapsed="false">
      <c r="A428" s="2" t="n">
        <v>3684</v>
      </c>
      <c r="B428" s="17" t="s">
        <v>21</v>
      </c>
      <c r="C428" s="17" t="s">
        <v>50</v>
      </c>
      <c r="D428" s="3" t="n">
        <v>0.621527777777778</v>
      </c>
      <c r="E428" s="3" t="n">
        <v>0.673611111111111</v>
      </c>
      <c r="G428" s="1" t="s">
        <v>155</v>
      </c>
      <c r="H428" s="17" t="s">
        <v>133</v>
      </c>
      <c r="I428" s="4" t="n">
        <v>493</v>
      </c>
      <c r="J428" s="4" t="n">
        <v>13160</v>
      </c>
      <c r="K428" s="5" t="n">
        <v>26.6937119675456</v>
      </c>
    </row>
    <row r="429" customFormat="false" ht="13.5" hidden="false" customHeight="false" outlineLevel="0" collapsed="false">
      <c r="A429" s="2" t="n">
        <v>3685</v>
      </c>
      <c r="B429" s="17" t="s">
        <v>21</v>
      </c>
      <c r="C429" s="17" t="s">
        <v>50</v>
      </c>
      <c r="D429" s="3" t="n">
        <v>0.621527777777778</v>
      </c>
      <c r="E429" s="3" t="n">
        <v>0.673611111111111</v>
      </c>
      <c r="G429" s="1" t="s">
        <v>155</v>
      </c>
      <c r="H429" s="17" t="s">
        <v>61</v>
      </c>
      <c r="I429" s="4" t="n">
        <v>493</v>
      </c>
      <c r="J429" s="4" t="n">
        <v>14260</v>
      </c>
      <c r="K429" s="5" t="n">
        <v>28.9249492900609</v>
      </c>
    </row>
    <row r="430" customFormat="false" ht="13.5" hidden="false" customHeight="false" outlineLevel="0" collapsed="false">
      <c r="A430" s="2" t="n">
        <v>3686</v>
      </c>
      <c r="B430" s="17" t="s">
        <v>21</v>
      </c>
      <c r="C430" s="17" t="s">
        <v>50</v>
      </c>
      <c r="D430" s="3" t="n">
        <v>0.621527777777778</v>
      </c>
      <c r="E430" s="3" t="n">
        <v>0.673611111111111</v>
      </c>
      <c r="G430" s="1" t="s">
        <v>155</v>
      </c>
      <c r="H430" s="17" t="s">
        <v>134</v>
      </c>
      <c r="I430" s="4" t="n">
        <v>493</v>
      </c>
      <c r="J430" s="4" t="n">
        <v>14760</v>
      </c>
      <c r="K430" s="5" t="n">
        <v>29.9391480730223</v>
      </c>
    </row>
    <row r="431" customFormat="false" ht="13.5" hidden="false" customHeight="false" outlineLevel="0" collapsed="false">
      <c r="A431" s="2" t="n">
        <v>3687</v>
      </c>
      <c r="B431" s="17" t="s">
        <v>21</v>
      </c>
      <c r="C431" s="17" t="s">
        <v>50</v>
      </c>
      <c r="D431" s="3" t="n">
        <v>0.621527777777778</v>
      </c>
      <c r="E431" s="3" t="n">
        <v>0.673611111111111</v>
      </c>
      <c r="G431" s="1" t="s">
        <v>155</v>
      </c>
      <c r="H431" s="17" t="s">
        <v>47</v>
      </c>
      <c r="I431" s="4" t="n">
        <v>493</v>
      </c>
      <c r="J431" s="4" t="n">
        <v>17460</v>
      </c>
      <c r="K431" s="5" t="n">
        <v>35.4158215010142</v>
      </c>
    </row>
    <row r="432" customFormat="false" ht="13.5" hidden="false" customHeight="false" outlineLevel="0" collapsed="false">
      <c r="A432" s="2" t="n">
        <v>3688</v>
      </c>
      <c r="B432" s="17" t="s">
        <v>21</v>
      </c>
      <c r="C432" s="17" t="s">
        <v>50</v>
      </c>
      <c r="D432" s="3" t="n">
        <v>0.697916666666667</v>
      </c>
      <c r="E432" s="3" t="n">
        <v>0.746527777777778</v>
      </c>
      <c r="G432" s="1" t="s">
        <v>156</v>
      </c>
      <c r="H432" s="17" t="s">
        <v>43</v>
      </c>
      <c r="I432" s="4" t="n">
        <v>893</v>
      </c>
      <c r="J432" s="4" t="n">
        <v>19160</v>
      </c>
      <c r="K432" s="5" t="n">
        <v>21.4557670772676</v>
      </c>
    </row>
    <row r="433" customFormat="false" ht="13.5" hidden="false" customHeight="false" outlineLevel="0" collapsed="false">
      <c r="A433" s="2" t="n">
        <v>3689</v>
      </c>
      <c r="B433" s="17" t="s">
        <v>21</v>
      </c>
      <c r="C433" s="17" t="s">
        <v>50</v>
      </c>
      <c r="D433" s="3" t="n">
        <v>0.697916666666667</v>
      </c>
      <c r="E433" s="3" t="n">
        <v>0.746527777777778</v>
      </c>
      <c r="G433" s="1" t="s">
        <v>156</v>
      </c>
      <c r="H433" s="17" t="s">
        <v>24</v>
      </c>
      <c r="I433" s="4" t="n">
        <v>493</v>
      </c>
      <c r="J433" s="4" t="n">
        <v>9860</v>
      </c>
      <c r="K433" s="5" t="n">
        <v>20</v>
      </c>
    </row>
    <row r="434" customFormat="false" ht="13.5" hidden="false" customHeight="false" outlineLevel="0" collapsed="false">
      <c r="A434" s="2" t="n">
        <v>3690</v>
      </c>
      <c r="B434" s="17" t="s">
        <v>21</v>
      </c>
      <c r="C434" s="17" t="s">
        <v>50</v>
      </c>
      <c r="D434" s="3" t="n">
        <v>0.697916666666667</v>
      </c>
      <c r="E434" s="3" t="n">
        <v>0.746527777777778</v>
      </c>
      <c r="G434" s="1" t="s">
        <v>156</v>
      </c>
      <c r="H434" s="17" t="s">
        <v>133</v>
      </c>
      <c r="I434" s="4" t="n">
        <v>493</v>
      </c>
      <c r="J434" s="4" t="n">
        <v>13460</v>
      </c>
      <c r="K434" s="5" t="n">
        <v>27.3022312373225</v>
      </c>
    </row>
    <row r="435" customFormat="false" ht="13.5" hidden="false" customHeight="false" outlineLevel="0" collapsed="false">
      <c r="A435" s="2" t="n">
        <v>3691</v>
      </c>
      <c r="B435" s="17" t="s">
        <v>21</v>
      </c>
      <c r="C435" s="17" t="s">
        <v>50</v>
      </c>
      <c r="D435" s="3" t="n">
        <v>0.697916666666667</v>
      </c>
      <c r="E435" s="3" t="n">
        <v>0.746527777777778</v>
      </c>
      <c r="G435" s="1" t="s">
        <v>156</v>
      </c>
      <c r="H435" s="17" t="s">
        <v>61</v>
      </c>
      <c r="I435" s="4" t="n">
        <v>493</v>
      </c>
      <c r="J435" s="4" t="n">
        <v>14460</v>
      </c>
      <c r="K435" s="5" t="n">
        <v>29.3306288032454</v>
      </c>
    </row>
    <row r="436" customFormat="false" ht="13.5" hidden="false" customHeight="false" outlineLevel="0" collapsed="false">
      <c r="A436" s="2" t="n">
        <v>3692</v>
      </c>
      <c r="B436" s="17" t="s">
        <v>21</v>
      </c>
      <c r="C436" s="17" t="s">
        <v>50</v>
      </c>
      <c r="D436" s="3" t="n">
        <v>0.697916666666667</v>
      </c>
      <c r="E436" s="3" t="n">
        <v>0.746527777777778</v>
      </c>
      <c r="G436" s="1" t="s">
        <v>156</v>
      </c>
      <c r="H436" s="17" t="s">
        <v>134</v>
      </c>
      <c r="I436" s="4" t="n">
        <v>493</v>
      </c>
      <c r="J436" s="4" t="n">
        <v>15360</v>
      </c>
      <c r="K436" s="5" t="n">
        <v>31.1561866125761</v>
      </c>
    </row>
    <row r="437" customFormat="false" ht="13.5" hidden="false" customHeight="false" outlineLevel="0" collapsed="false">
      <c r="A437" s="2" t="n">
        <v>3693</v>
      </c>
      <c r="B437" s="17" t="s">
        <v>21</v>
      </c>
      <c r="C437" s="17" t="s">
        <v>50</v>
      </c>
      <c r="D437" s="3" t="n">
        <v>0.697916666666667</v>
      </c>
      <c r="E437" s="3" t="n">
        <v>0.746527777777778</v>
      </c>
      <c r="G437" s="1" t="s">
        <v>156</v>
      </c>
      <c r="H437" s="17" t="s">
        <v>47</v>
      </c>
      <c r="I437" s="4" t="n">
        <v>493</v>
      </c>
      <c r="J437" s="4" t="n">
        <v>18460</v>
      </c>
      <c r="K437" s="5" t="n">
        <v>37.4442190669371</v>
      </c>
    </row>
    <row r="438" customFormat="false" ht="13.5" hidden="false" customHeight="false" outlineLevel="0" collapsed="false">
      <c r="A438" s="2" t="n">
        <v>3694</v>
      </c>
      <c r="B438" s="17" t="s">
        <v>21</v>
      </c>
      <c r="C438" s="17" t="s">
        <v>50</v>
      </c>
      <c r="D438" s="3" t="n">
        <v>0.697916666666667</v>
      </c>
      <c r="E438" s="3" t="n">
        <v>0.746527777777778</v>
      </c>
      <c r="G438" s="1" t="s">
        <v>156</v>
      </c>
      <c r="H438" s="17" t="s">
        <v>27</v>
      </c>
      <c r="I438" s="4" t="n">
        <v>1387</v>
      </c>
      <c r="J438" s="4" t="n">
        <v>35860</v>
      </c>
      <c r="K438" s="5" t="n">
        <v>25.8543619322278</v>
      </c>
    </row>
    <row r="439" customFormat="false" ht="13.5" hidden="false" customHeight="false" outlineLevel="0" collapsed="false">
      <c r="A439" s="2" t="n">
        <v>3695</v>
      </c>
      <c r="B439" s="17" t="s">
        <v>21</v>
      </c>
      <c r="C439" s="17" t="s">
        <v>50</v>
      </c>
      <c r="D439" s="3" t="n">
        <v>0.697916666666667</v>
      </c>
      <c r="E439" s="3" t="n">
        <v>0.746527777777778</v>
      </c>
      <c r="G439" s="1" t="s">
        <v>156</v>
      </c>
      <c r="H439" s="17" t="s">
        <v>136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3696</v>
      </c>
      <c r="B440" s="17" t="s">
        <v>21</v>
      </c>
      <c r="C440" s="17" t="s">
        <v>50</v>
      </c>
      <c r="D440" s="3" t="n">
        <v>0.697916666666667</v>
      </c>
      <c r="E440" s="3" t="n">
        <v>0.746527777777778</v>
      </c>
      <c r="G440" s="1" t="s">
        <v>156</v>
      </c>
      <c r="H440" s="17" t="s">
        <v>137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3697</v>
      </c>
      <c r="B441" s="17" t="s">
        <v>21</v>
      </c>
      <c r="C441" s="17" t="s">
        <v>50</v>
      </c>
      <c r="D441" s="3" t="n">
        <v>0.697916666666667</v>
      </c>
      <c r="E441" s="3" t="n">
        <v>0.746527777777778</v>
      </c>
      <c r="G441" s="1" t="s">
        <v>156</v>
      </c>
      <c r="H441" s="17" t="s">
        <v>138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3698</v>
      </c>
      <c r="B442" s="17" t="s">
        <v>21</v>
      </c>
      <c r="C442" s="17" t="s">
        <v>50</v>
      </c>
      <c r="D442" s="3" t="n">
        <v>0.774305555555555</v>
      </c>
      <c r="E442" s="3" t="n">
        <v>0.826388888888889</v>
      </c>
      <c r="G442" s="1" t="s">
        <v>157</v>
      </c>
      <c r="H442" s="17" t="s">
        <v>61</v>
      </c>
      <c r="I442" s="4" t="n">
        <v>493</v>
      </c>
      <c r="J442" s="4" t="n">
        <v>13960</v>
      </c>
      <c r="K442" s="5" t="n">
        <v>28.316430020284</v>
      </c>
    </row>
    <row r="443" customFormat="false" ht="13.5" hidden="false" customHeight="false" outlineLevel="0" collapsed="false">
      <c r="A443" s="2" t="n">
        <v>3699</v>
      </c>
      <c r="B443" s="17" t="s">
        <v>21</v>
      </c>
      <c r="C443" s="17" t="s">
        <v>50</v>
      </c>
      <c r="D443" s="3" t="n">
        <v>0.774305555555555</v>
      </c>
      <c r="E443" s="3" t="n">
        <v>0.826388888888889</v>
      </c>
      <c r="G443" s="1" t="s">
        <v>157</v>
      </c>
      <c r="H443" s="17" t="s">
        <v>134</v>
      </c>
      <c r="I443" s="4" t="n">
        <v>493</v>
      </c>
      <c r="J443" s="4" t="n">
        <v>14060</v>
      </c>
      <c r="K443" s="5" t="n">
        <v>28.5192697768763</v>
      </c>
    </row>
    <row r="444" customFormat="false" ht="13.5" hidden="false" customHeight="false" outlineLevel="0" collapsed="false">
      <c r="A444" s="2" t="n">
        <v>3700</v>
      </c>
      <c r="B444" s="17" t="s">
        <v>21</v>
      </c>
      <c r="C444" s="17" t="s">
        <v>50</v>
      </c>
      <c r="D444" s="3" t="n">
        <v>0.774305555555555</v>
      </c>
      <c r="E444" s="3" t="n">
        <v>0.826388888888889</v>
      </c>
      <c r="G444" s="1" t="s">
        <v>157</v>
      </c>
      <c r="H444" s="17" t="s">
        <v>47</v>
      </c>
      <c r="I444" s="4" t="n">
        <v>493</v>
      </c>
      <c r="J444" s="4" t="n">
        <v>14960</v>
      </c>
      <c r="K444" s="5" t="n">
        <v>30.3448275862069</v>
      </c>
    </row>
    <row r="445" customFormat="false" ht="13.5" hidden="false" customHeight="false" outlineLevel="0" collapsed="false">
      <c r="A445" s="2" t="n">
        <v>3701</v>
      </c>
      <c r="B445" s="17" t="s">
        <v>21</v>
      </c>
      <c r="C445" s="17" t="s">
        <v>62</v>
      </c>
      <c r="D445" s="3" t="n">
        <v>0.416666666666667</v>
      </c>
      <c r="E445" s="3" t="n">
        <v>0.482638888888889</v>
      </c>
      <c r="G445" s="1" t="s">
        <v>158</v>
      </c>
      <c r="H445" s="17" t="s">
        <v>37</v>
      </c>
      <c r="I445" s="4" t="n">
        <v>1043</v>
      </c>
      <c r="J445" s="4" t="n">
        <v>24320</v>
      </c>
      <c r="K445" s="5" t="n">
        <v>23.3173537871524</v>
      </c>
    </row>
    <row r="446" customFormat="false" ht="13.5" hidden="false" customHeight="false" outlineLevel="0" collapsed="false">
      <c r="A446" s="2" t="n">
        <v>3702</v>
      </c>
      <c r="B446" s="17" t="s">
        <v>21</v>
      </c>
      <c r="C446" s="17" t="s">
        <v>62</v>
      </c>
      <c r="D446" s="3" t="n">
        <v>0.416666666666667</v>
      </c>
      <c r="E446" s="3" t="n">
        <v>0.482638888888889</v>
      </c>
      <c r="G446" s="1" t="s">
        <v>158</v>
      </c>
      <c r="H446" s="17" t="s">
        <v>43</v>
      </c>
      <c r="I446" s="4" t="n">
        <v>1043</v>
      </c>
      <c r="J446" s="4" t="n">
        <v>26720</v>
      </c>
      <c r="K446" s="5" t="n">
        <v>25.6184084372004</v>
      </c>
    </row>
    <row r="447" customFormat="false" ht="13.5" hidden="false" customHeight="false" outlineLevel="0" collapsed="false">
      <c r="A447" s="2" t="n">
        <v>3703</v>
      </c>
      <c r="B447" s="17" t="s">
        <v>21</v>
      </c>
      <c r="C447" s="17" t="s">
        <v>62</v>
      </c>
      <c r="D447" s="3" t="n">
        <v>0.416666666666667</v>
      </c>
      <c r="E447" s="3" t="n">
        <v>0.482638888888889</v>
      </c>
      <c r="G447" s="1" t="s">
        <v>158</v>
      </c>
      <c r="H447" s="17" t="s">
        <v>24</v>
      </c>
      <c r="I447" s="4" t="n">
        <v>643</v>
      </c>
      <c r="J447" s="4" t="n">
        <v>13120</v>
      </c>
      <c r="K447" s="5" t="n">
        <v>20.4043545878694</v>
      </c>
    </row>
    <row r="448" customFormat="false" ht="13.5" hidden="false" customHeight="false" outlineLevel="0" collapsed="false">
      <c r="A448" s="2" t="n">
        <v>3704</v>
      </c>
      <c r="B448" s="17" t="s">
        <v>21</v>
      </c>
      <c r="C448" s="17" t="s">
        <v>62</v>
      </c>
      <c r="D448" s="3" t="n">
        <v>0.416666666666667</v>
      </c>
      <c r="E448" s="3" t="n">
        <v>0.482638888888889</v>
      </c>
      <c r="G448" s="1" t="s">
        <v>158</v>
      </c>
      <c r="H448" s="17" t="s">
        <v>133</v>
      </c>
      <c r="I448" s="4" t="n">
        <v>643</v>
      </c>
      <c r="J448" s="4" t="n">
        <v>13220</v>
      </c>
      <c r="K448" s="5" t="n">
        <v>20.5598755832037</v>
      </c>
    </row>
    <row r="449" customFormat="false" ht="13.5" hidden="false" customHeight="false" outlineLevel="0" collapsed="false">
      <c r="A449" s="2" t="n">
        <v>3705</v>
      </c>
      <c r="B449" s="17" t="s">
        <v>21</v>
      </c>
      <c r="C449" s="17" t="s">
        <v>62</v>
      </c>
      <c r="D449" s="3" t="n">
        <v>0.416666666666667</v>
      </c>
      <c r="E449" s="3" t="n">
        <v>0.482638888888889</v>
      </c>
      <c r="G449" s="1" t="s">
        <v>158</v>
      </c>
      <c r="H449" s="17" t="s">
        <v>61</v>
      </c>
      <c r="I449" s="4" t="n">
        <v>643</v>
      </c>
      <c r="J449" s="4" t="n">
        <v>13620</v>
      </c>
      <c r="K449" s="5" t="n">
        <v>21.1819595645412</v>
      </c>
    </row>
    <row r="450" customFormat="false" ht="13.5" hidden="false" customHeight="false" outlineLevel="0" collapsed="false">
      <c r="A450" s="2" t="n">
        <v>3706</v>
      </c>
      <c r="B450" s="17" t="s">
        <v>21</v>
      </c>
      <c r="C450" s="17" t="s">
        <v>62</v>
      </c>
      <c r="D450" s="3" t="n">
        <v>0.416666666666667</v>
      </c>
      <c r="E450" s="3" t="n">
        <v>0.482638888888889</v>
      </c>
      <c r="G450" s="1" t="s">
        <v>158</v>
      </c>
      <c r="H450" s="17" t="s">
        <v>134</v>
      </c>
      <c r="I450" s="4" t="n">
        <v>643</v>
      </c>
      <c r="J450" s="4" t="n">
        <v>15220</v>
      </c>
      <c r="K450" s="5" t="n">
        <v>23.6702954898911</v>
      </c>
    </row>
    <row r="451" customFormat="false" ht="13.5" hidden="false" customHeight="false" outlineLevel="0" collapsed="false">
      <c r="A451" s="2" t="n">
        <v>3707</v>
      </c>
      <c r="B451" s="17" t="s">
        <v>21</v>
      </c>
      <c r="C451" s="17" t="s">
        <v>62</v>
      </c>
      <c r="D451" s="3" t="n">
        <v>0.416666666666667</v>
      </c>
      <c r="E451" s="3" t="n">
        <v>0.482638888888889</v>
      </c>
      <c r="G451" s="1" t="s">
        <v>158</v>
      </c>
      <c r="H451" s="17" t="s">
        <v>47</v>
      </c>
      <c r="I451" s="4" t="n">
        <v>643</v>
      </c>
      <c r="J451" s="4" t="n">
        <v>16320</v>
      </c>
      <c r="K451" s="5" t="n">
        <v>25.3810264385692</v>
      </c>
    </row>
    <row r="452" customFormat="false" ht="13.5" hidden="false" customHeight="false" outlineLevel="0" collapsed="false">
      <c r="A452" s="2" t="n">
        <v>3708</v>
      </c>
      <c r="B452" s="17" t="s">
        <v>21</v>
      </c>
      <c r="C452" s="17" t="s">
        <v>62</v>
      </c>
      <c r="D452" s="3" t="n">
        <v>0.739583333333333</v>
      </c>
      <c r="E452" s="3" t="n">
        <v>0.798611111111111</v>
      </c>
      <c r="G452" s="1" t="s">
        <v>159</v>
      </c>
      <c r="H452" s="17" t="s">
        <v>37</v>
      </c>
      <c r="I452" s="4" t="n">
        <v>1043</v>
      </c>
      <c r="J452" s="4" t="n">
        <v>24320</v>
      </c>
      <c r="K452" s="5" t="n">
        <v>23.3173537871524</v>
      </c>
    </row>
    <row r="453" customFormat="false" ht="13.5" hidden="false" customHeight="false" outlineLevel="0" collapsed="false">
      <c r="A453" s="2" t="n">
        <v>3709</v>
      </c>
      <c r="B453" s="17" t="s">
        <v>21</v>
      </c>
      <c r="C453" s="17" t="s">
        <v>62</v>
      </c>
      <c r="D453" s="3" t="n">
        <v>0.739583333333333</v>
      </c>
      <c r="E453" s="3" t="n">
        <v>0.798611111111111</v>
      </c>
      <c r="G453" s="1" t="s">
        <v>159</v>
      </c>
      <c r="H453" s="17" t="s">
        <v>43</v>
      </c>
      <c r="I453" s="4" t="n">
        <v>1043</v>
      </c>
      <c r="J453" s="4" t="n">
        <v>26720</v>
      </c>
      <c r="K453" s="5" t="n">
        <v>25.6184084372004</v>
      </c>
    </row>
    <row r="454" customFormat="false" ht="13.5" hidden="false" customHeight="false" outlineLevel="0" collapsed="false">
      <c r="A454" s="2" t="n">
        <v>3710</v>
      </c>
      <c r="B454" s="17" t="s">
        <v>21</v>
      </c>
      <c r="C454" s="17" t="s">
        <v>62</v>
      </c>
      <c r="D454" s="3" t="n">
        <v>0.739583333333333</v>
      </c>
      <c r="E454" s="3" t="n">
        <v>0.798611111111111</v>
      </c>
      <c r="G454" s="1" t="s">
        <v>159</v>
      </c>
      <c r="H454" s="17" t="s">
        <v>24</v>
      </c>
      <c r="I454" s="4" t="n">
        <v>643</v>
      </c>
      <c r="J454" s="4" t="n">
        <v>15020</v>
      </c>
      <c r="K454" s="5" t="n">
        <v>23.3592534992224</v>
      </c>
    </row>
    <row r="455" customFormat="false" ht="13.5" hidden="false" customHeight="false" outlineLevel="0" collapsed="false">
      <c r="A455" s="2" t="n">
        <v>3711</v>
      </c>
      <c r="B455" s="17" t="s">
        <v>21</v>
      </c>
      <c r="C455" s="17" t="s">
        <v>62</v>
      </c>
      <c r="D455" s="3" t="n">
        <v>0.739583333333333</v>
      </c>
      <c r="E455" s="3" t="n">
        <v>0.798611111111111</v>
      </c>
      <c r="G455" s="1" t="s">
        <v>159</v>
      </c>
      <c r="H455" s="17" t="s">
        <v>133</v>
      </c>
      <c r="I455" s="4" t="n">
        <v>643</v>
      </c>
      <c r="J455" s="4" t="n">
        <v>15120</v>
      </c>
      <c r="K455" s="5" t="n">
        <v>23.5147744945568</v>
      </c>
    </row>
    <row r="456" customFormat="false" ht="13.5" hidden="false" customHeight="false" outlineLevel="0" collapsed="false">
      <c r="A456" s="2" t="n">
        <v>3712</v>
      </c>
      <c r="B456" s="17" t="s">
        <v>21</v>
      </c>
      <c r="C456" s="17" t="s">
        <v>62</v>
      </c>
      <c r="D456" s="3" t="n">
        <v>0.739583333333333</v>
      </c>
      <c r="E456" s="3" t="n">
        <v>0.798611111111111</v>
      </c>
      <c r="G456" s="1" t="s">
        <v>159</v>
      </c>
      <c r="H456" s="17" t="s">
        <v>61</v>
      </c>
      <c r="I456" s="4" t="n">
        <v>643</v>
      </c>
      <c r="J456" s="4" t="n">
        <v>16320</v>
      </c>
      <c r="K456" s="5" t="n">
        <v>25.3810264385692</v>
      </c>
    </row>
    <row r="457" customFormat="false" ht="13.5" hidden="false" customHeight="false" outlineLevel="0" collapsed="false">
      <c r="A457" s="2" t="n">
        <v>3713</v>
      </c>
      <c r="B457" s="17" t="s">
        <v>21</v>
      </c>
      <c r="C457" s="17" t="s">
        <v>62</v>
      </c>
      <c r="D457" s="3" t="n">
        <v>0.739583333333333</v>
      </c>
      <c r="E457" s="3" t="n">
        <v>0.798611111111111</v>
      </c>
      <c r="G457" s="1" t="s">
        <v>159</v>
      </c>
      <c r="H457" s="17" t="s">
        <v>134</v>
      </c>
      <c r="I457" s="4" t="n">
        <v>643</v>
      </c>
      <c r="J457" s="4" t="n">
        <v>17320</v>
      </c>
      <c r="K457" s="5" t="n">
        <v>26.9362363919129</v>
      </c>
    </row>
    <row r="458" customFormat="false" ht="13.5" hidden="false" customHeight="false" outlineLevel="0" collapsed="false">
      <c r="A458" s="2" t="n">
        <v>3714</v>
      </c>
      <c r="B458" s="17" t="s">
        <v>21</v>
      </c>
      <c r="C458" s="17" t="s">
        <v>62</v>
      </c>
      <c r="D458" s="3" t="n">
        <v>0.739583333333333</v>
      </c>
      <c r="E458" s="3" t="n">
        <v>0.798611111111111</v>
      </c>
      <c r="G458" s="1" t="s">
        <v>159</v>
      </c>
      <c r="H458" s="17" t="s">
        <v>47</v>
      </c>
      <c r="I458" s="4" t="n">
        <v>643</v>
      </c>
      <c r="J458" s="4" t="n">
        <v>18820</v>
      </c>
      <c r="K458" s="5" t="n">
        <v>29.2690513219285</v>
      </c>
    </row>
    <row r="459" customFormat="false" ht="13.5" hidden="false" customHeight="false" outlineLevel="0" collapsed="false">
      <c r="A459" s="31" t="s">
        <v>160</v>
      </c>
    </row>
    <row r="460" customFormat="false" ht="13.5" hidden="false" customHeight="false" outlineLevel="0" collapsed="false">
      <c r="A460" s="2" t="n">
        <v>1639</v>
      </c>
      <c r="B460" s="17" t="s">
        <v>22</v>
      </c>
      <c r="C460" s="17" t="s">
        <v>21</v>
      </c>
      <c r="D460" s="3" t="n">
        <v>0.288194444444444</v>
      </c>
      <c r="E460" s="3" t="n">
        <v>0.368055555555556</v>
      </c>
      <c r="G460" s="1" t="s">
        <v>161</v>
      </c>
      <c r="H460" s="17" t="s">
        <v>37</v>
      </c>
      <c r="I460" s="4" t="n">
        <v>1301</v>
      </c>
      <c r="J460" s="4" t="n">
        <v>28590</v>
      </c>
      <c r="K460" s="5" t="n">
        <v>21.9754035357417</v>
      </c>
    </row>
    <row r="461" customFormat="false" ht="13.5" hidden="false" customHeight="false" outlineLevel="0" collapsed="false">
      <c r="A461" s="2" t="n">
        <v>1640</v>
      </c>
      <c r="B461" s="17" t="s">
        <v>22</v>
      </c>
      <c r="C461" s="17" t="s">
        <v>21</v>
      </c>
      <c r="D461" s="3" t="n">
        <v>0.288194444444444</v>
      </c>
      <c r="E461" s="3" t="n">
        <v>0.368055555555556</v>
      </c>
      <c r="G461" s="1" t="s">
        <v>161</v>
      </c>
      <c r="H461" s="17" t="s">
        <v>43</v>
      </c>
      <c r="I461" s="4" t="n">
        <v>1301</v>
      </c>
      <c r="J461" s="4" t="n">
        <v>29590</v>
      </c>
      <c r="K461" s="5" t="n">
        <v>22.7440430438125</v>
      </c>
    </row>
    <row r="462" customFormat="false" ht="13.5" hidden="false" customHeight="false" outlineLevel="0" collapsed="false">
      <c r="A462" s="2" t="n">
        <v>1641</v>
      </c>
      <c r="B462" s="17" t="s">
        <v>22</v>
      </c>
      <c r="C462" s="17" t="s">
        <v>21</v>
      </c>
      <c r="D462" s="3" t="n">
        <v>0.288194444444444</v>
      </c>
      <c r="E462" s="3" t="n">
        <v>0.368055555555556</v>
      </c>
      <c r="G462" s="1" t="s">
        <v>161</v>
      </c>
      <c r="H462" s="17" t="s">
        <v>24</v>
      </c>
      <c r="I462" s="4" t="n">
        <v>901</v>
      </c>
      <c r="J462" s="4" t="n">
        <v>14090</v>
      </c>
      <c r="K462" s="5" t="n">
        <v>15.638179800222</v>
      </c>
    </row>
    <row r="463" customFormat="false" ht="13.5" hidden="false" customHeight="false" outlineLevel="0" collapsed="false">
      <c r="A463" s="2" t="n">
        <v>1642</v>
      </c>
      <c r="B463" s="17" t="s">
        <v>22</v>
      </c>
      <c r="C463" s="17" t="s">
        <v>21</v>
      </c>
      <c r="D463" s="3" t="n">
        <v>0.288194444444444</v>
      </c>
      <c r="E463" s="3" t="n">
        <v>0.368055555555556</v>
      </c>
      <c r="G463" s="1" t="s">
        <v>161</v>
      </c>
      <c r="H463" s="17" t="s">
        <v>133</v>
      </c>
      <c r="I463" s="4" t="n">
        <v>901</v>
      </c>
      <c r="J463" s="4" t="n">
        <v>14590</v>
      </c>
      <c r="K463" s="5" t="n">
        <v>16.1931187569367</v>
      </c>
    </row>
    <row r="464" customFormat="false" ht="13.5" hidden="false" customHeight="false" outlineLevel="0" collapsed="false">
      <c r="A464" s="2" t="n">
        <v>1643</v>
      </c>
      <c r="B464" s="17" t="s">
        <v>22</v>
      </c>
      <c r="C464" s="17" t="s">
        <v>21</v>
      </c>
      <c r="D464" s="3" t="n">
        <v>0.288194444444444</v>
      </c>
      <c r="E464" s="3" t="n">
        <v>0.368055555555556</v>
      </c>
      <c r="G464" s="1" t="s">
        <v>161</v>
      </c>
      <c r="H464" s="17" t="s">
        <v>61</v>
      </c>
      <c r="I464" s="4" t="n">
        <v>901</v>
      </c>
      <c r="J464" s="4" t="n">
        <v>15290</v>
      </c>
      <c r="K464" s="5" t="n">
        <v>16.9700332963374</v>
      </c>
    </row>
    <row r="465" customFormat="false" ht="13.5" hidden="false" customHeight="false" outlineLevel="0" collapsed="false">
      <c r="A465" s="2" t="n">
        <v>1644</v>
      </c>
      <c r="B465" s="17" t="s">
        <v>22</v>
      </c>
      <c r="C465" s="17" t="s">
        <v>21</v>
      </c>
      <c r="D465" s="3" t="n">
        <v>0.288194444444444</v>
      </c>
      <c r="E465" s="3" t="n">
        <v>0.368055555555556</v>
      </c>
      <c r="G465" s="1" t="s">
        <v>161</v>
      </c>
      <c r="H465" s="17" t="s">
        <v>134</v>
      </c>
      <c r="I465" s="4" t="n">
        <v>901</v>
      </c>
      <c r="J465" s="4" t="n">
        <v>15590</v>
      </c>
      <c r="K465" s="5" t="n">
        <v>17.3029966703663</v>
      </c>
    </row>
    <row r="466" customFormat="false" ht="13.5" hidden="false" customHeight="false" outlineLevel="0" collapsed="false">
      <c r="A466" s="2" t="n">
        <v>1645</v>
      </c>
      <c r="B466" s="17" t="s">
        <v>22</v>
      </c>
      <c r="C466" s="17" t="s">
        <v>21</v>
      </c>
      <c r="D466" s="3" t="n">
        <v>0.288194444444444</v>
      </c>
      <c r="E466" s="3" t="n">
        <v>0.368055555555556</v>
      </c>
      <c r="G466" s="1" t="s">
        <v>161</v>
      </c>
      <c r="H466" s="17" t="s">
        <v>47</v>
      </c>
      <c r="I466" s="4" t="n">
        <v>901</v>
      </c>
      <c r="J466" s="4" t="n">
        <v>23690</v>
      </c>
      <c r="K466" s="5" t="n">
        <v>26.2930077691454</v>
      </c>
    </row>
    <row r="467" customFormat="false" ht="13.5" hidden="false" customHeight="false" outlineLevel="0" collapsed="false">
      <c r="A467" s="2" t="n">
        <v>1646</v>
      </c>
      <c r="B467" s="17" t="s">
        <v>22</v>
      </c>
      <c r="C467" s="17" t="s">
        <v>21</v>
      </c>
      <c r="D467" s="3" t="n">
        <v>0.288194444444444</v>
      </c>
      <c r="E467" s="3" t="n">
        <v>0.368055555555556</v>
      </c>
      <c r="G467" s="1" t="s">
        <v>161</v>
      </c>
      <c r="H467" s="17" t="s">
        <v>27</v>
      </c>
      <c r="I467" s="4" t="n">
        <v>2203</v>
      </c>
      <c r="J467" s="4" t="n">
        <v>54890</v>
      </c>
      <c r="K467" s="5" t="n">
        <v>24.9160236041761</v>
      </c>
    </row>
    <row r="468" customFormat="false" ht="13.5" hidden="false" customHeight="false" outlineLevel="0" collapsed="false">
      <c r="A468" s="2" t="n">
        <v>1647</v>
      </c>
      <c r="B468" s="17" t="s">
        <v>22</v>
      </c>
      <c r="C468" s="17" t="s">
        <v>21</v>
      </c>
      <c r="D468" s="3" t="n">
        <v>0.288194444444444</v>
      </c>
      <c r="E468" s="3" t="n">
        <v>0.368055555555556</v>
      </c>
      <c r="G468" s="1" t="s">
        <v>161</v>
      </c>
      <c r="H468" s="17" t="s">
        <v>136</v>
      </c>
      <c r="I468" s="4" t="n">
        <v>2203</v>
      </c>
      <c r="J468" s="4" t="n">
        <v>47990</v>
      </c>
      <c r="K468" s="5" t="n">
        <v>21.7839310031775</v>
      </c>
    </row>
    <row r="469" customFormat="false" ht="13.5" hidden="false" customHeight="false" outlineLevel="0" collapsed="false">
      <c r="A469" s="2" t="n">
        <v>1648</v>
      </c>
      <c r="B469" s="17" t="s">
        <v>22</v>
      </c>
      <c r="C469" s="17" t="s">
        <v>21</v>
      </c>
      <c r="D469" s="3" t="n">
        <v>0.288194444444444</v>
      </c>
      <c r="E469" s="3" t="n">
        <v>0.368055555555556</v>
      </c>
      <c r="G469" s="1" t="s">
        <v>161</v>
      </c>
      <c r="H469" s="17" t="s">
        <v>137</v>
      </c>
      <c r="I469" s="4" t="n">
        <v>2203</v>
      </c>
      <c r="J469" s="4" t="n">
        <v>36340</v>
      </c>
      <c r="K469" s="5" t="n">
        <v>16.4956876985928</v>
      </c>
    </row>
    <row r="470" customFormat="false" ht="13.5" hidden="false" customHeight="false" outlineLevel="0" collapsed="false">
      <c r="A470" s="2" t="n">
        <v>1649</v>
      </c>
      <c r="B470" s="17" t="s">
        <v>22</v>
      </c>
      <c r="C470" s="17" t="s">
        <v>21</v>
      </c>
      <c r="D470" s="3" t="n">
        <v>0.288194444444444</v>
      </c>
      <c r="E470" s="3" t="n">
        <v>0.368055555555556</v>
      </c>
      <c r="G470" s="1" t="s">
        <v>161</v>
      </c>
      <c r="H470" s="17" t="s">
        <v>138</v>
      </c>
      <c r="I470" s="4" t="n">
        <v>1902</v>
      </c>
      <c r="J470" s="4" t="n">
        <v>31340</v>
      </c>
      <c r="K470" s="5" t="n">
        <v>16.4773922187171</v>
      </c>
    </row>
    <row r="471" customFormat="false" ht="13.5" hidden="false" customHeight="false" outlineLevel="0" collapsed="false">
      <c r="A471" s="2" t="n">
        <v>1650</v>
      </c>
      <c r="B471" s="17" t="s">
        <v>22</v>
      </c>
      <c r="C471" s="17" t="s">
        <v>21</v>
      </c>
      <c r="D471" s="3" t="n">
        <v>0.309027777777778</v>
      </c>
      <c r="E471" s="3" t="n">
        <v>0.392361111111111</v>
      </c>
      <c r="G471" s="1" t="s">
        <v>162</v>
      </c>
      <c r="H471" s="17" t="s">
        <v>37</v>
      </c>
      <c r="I471" s="4" t="n">
        <v>1301</v>
      </c>
      <c r="J471" s="4" t="n">
        <v>29590</v>
      </c>
      <c r="K471" s="5" t="n">
        <v>22.7440430438125</v>
      </c>
    </row>
    <row r="472" customFormat="false" ht="13.5" hidden="false" customHeight="false" outlineLevel="0" collapsed="false">
      <c r="A472" s="2" t="n">
        <v>1651</v>
      </c>
      <c r="B472" s="17" t="s">
        <v>22</v>
      </c>
      <c r="C472" s="17" t="s">
        <v>21</v>
      </c>
      <c r="D472" s="3" t="n">
        <v>0.309027777777778</v>
      </c>
      <c r="E472" s="3" t="n">
        <v>0.392361111111111</v>
      </c>
      <c r="G472" s="1" t="s">
        <v>162</v>
      </c>
      <c r="H472" s="17" t="s">
        <v>43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652</v>
      </c>
      <c r="B473" s="17" t="s">
        <v>22</v>
      </c>
      <c r="C473" s="17" t="s">
        <v>21</v>
      </c>
      <c r="D473" s="3" t="n">
        <v>0.309027777777778</v>
      </c>
      <c r="E473" s="3" t="n">
        <v>0.392361111111111</v>
      </c>
      <c r="G473" s="1" t="s">
        <v>162</v>
      </c>
      <c r="H473" s="17" t="s">
        <v>24</v>
      </c>
      <c r="I473" s="4" t="n">
        <v>901</v>
      </c>
      <c r="J473" s="4" t="n">
        <v>14090</v>
      </c>
      <c r="K473" s="5" t="n">
        <v>15.638179800222</v>
      </c>
    </row>
    <row r="474" customFormat="false" ht="13.5" hidden="false" customHeight="false" outlineLevel="0" collapsed="false">
      <c r="A474" s="2" t="n">
        <v>1653</v>
      </c>
      <c r="B474" s="17" t="s">
        <v>22</v>
      </c>
      <c r="C474" s="17" t="s">
        <v>21</v>
      </c>
      <c r="D474" s="3" t="n">
        <v>0.309027777777778</v>
      </c>
      <c r="E474" s="3" t="n">
        <v>0.392361111111111</v>
      </c>
      <c r="G474" s="1" t="s">
        <v>162</v>
      </c>
      <c r="H474" s="17" t="s">
        <v>133</v>
      </c>
      <c r="I474" s="4" t="n">
        <v>901</v>
      </c>
      <c r="J474" s="4" t="n">
        <v>14590</v>
      </c>
      <c r="K474" s="5" t="n">
        <v>16.1931187569367</v>
      </c>
    </row>
    <row r="475" customFormat="false" ht="13.5" hidden="false" customHeight="false" outlineLevel="0" collapsed="false">
      <c r="A475" s="2" t="n">
        <v>1654</v>
      </c>
      <c r="B475" s="17" t="s">
        <v>22</v>
      </c>
      <c r="C475" s="17" t="s">
        <v>21</v>
      </c>
      <c r="D475" s="3" t="n">
        <v>0.309027777777778</v>
      </c>
      <c r="E475" s="3" t="n">
        <v>0.392361111111111</v>
      </c>
      <c r="G475" s="1" t="s">
        <v>162</v>
      </c>
      <c r="H475" s="17" t="s">
        <v>61</v>
      </c>
      <c r="I475" s="4" t="n">
        <v>901</v>
      </c>
      <c r="J475" s="4" t="n">
        <v>18090</v>
      </c>
      <c r="K475" s="5" t="n">
        <v>20.0776914539401</v>
      </c>
    </row>
    <row r="476" customFormat="false" ht="13.5" hidden="false" customHeight="false" outlineLevel="0" collapsed="false">
      <c r="A476" s="2" t="n">
        <v>1655</v>
      </c>
      <c r="B476" s="17" t="s">
        <v>22</v>
      </c>
      <c r="C476" s="17" t="s">
        <v>21</v>
      </c>
      <c r="D476" s="3" t="n">
        <v>0.309027777777778</v>
      </c>
      <c r="E476" s="3" t="n">
        <v>0.392361111111111</v>
      </c>
      <c r="G476" s="1" t="s">
        <v>162</v>
      </c>
      <c r="H476" s="17" t="s">
        <v>134</v>
      </c>
      <c r="I476" s="4" t="n">
        <v>901</v>
      </c>
      <c r="J476" s="4" t="n">
        <v>18590</v>
      </c>
      <c r="K476" s="5" t="n">
        <v>20.6326304106548</v>
      </c>
    </row>
    <row r="477" customFormat="false" ht="13.5" hidden="false" customHeight="false" outlineLevel="0" collapsed="false">
      <c r="A477" s="2" t="n">
        <v>1656</v>
      </c>
      <c r="B477" s="17" t="s">
        <v>22</v>
      </c>
      <c r="C477" s="17" t="s">
        <v>21</v>
      </c>
      <c r="D477" s="3" t="n">
        <v>0.309027777777778</v>
      </c>
      <c r="E477" s="3" t="n">
        <v>0.392361111111111</v>
      </c>
      <c r="G477" s="1" t="s">
        <v>162</v>
      </c>
      <c r="H477" s="17" t="s">
        <v>47</v>
      </c>
      <c r="I477" s="4" t="n">
        <v>901</v>
      </c>
      <c r="J477" s="4" t="n">
        <v>23690</v>
      </c>
      <c r="K477" s="5" t="n">
        <v>26.2930077691454</v>
      </c>
    </row>
    <row r="478" customFormat="false" ht="13.5" hidden="false" customHeight="false" outlineLevel="0" collapsed="false">
      <c r="A478" s="2" t="n">
        <v>1657</v>
      </c>
      <c r="B478" s="17" t="s">
        <v>22</v>
      </c>
      <c r="C478" s="17" t="s">
        <v>21</v>
      </c>
      <c r="D478" s="3" t="n">
        <v>0.368055555555556</v>
      </c>
      <c r="E478" s="3" t="n">
        <v>0.447916666666667</v>
      </c>
      <c r="G478" s="1" t="s">
        <v>163</v>
      </c>
      <c r="H478" s="17" t="s">
        <v>37</v>
      </c>
      <c r="I478" s="4" t="n">
        <v>1301</v>
      </c>
      <c r="J478" s="4" t="n">
        <v>29590</v>
      </c>
      <c r="K478" s="5" t="n">
        <v>22.7440430438125</v>
      </c>
    </row>
    <row r="479" customFormat="false" ht="13.5" hidden="false" customHeight="false" outlineLevel="0" collapsed="false">
      <c r="A479" s="2" t="n">
        <v>1658</v>
      </c>
      <c r="B479" s="17" t="s">
        <v>22</v>
      </c>
      <c r="C479" s="17" t="s">
        <v>21</v>
      </c>
      <c r="D479" s="3" t="n">
        <v>0.368055555555556</v>
      </c>
      <c r="E479" s="3" t="n">
        <v>0.447916666666667</v>
      </c>
      <c r="G479" s="1" t="s">
        <v>163</v>
      </c>
      <c r="H479" s="17" t="s">
        <v>43</v>
      </c>
      <c r="I479" s="4" t="n">
        <v>1301</v>
      </c>
      <c r="J479" s="4" t="n">
        <v>30690</v>
      </c>
      <c r="K479" s="5" t="n">
        <v>23.5895465026902</v>
      </c>
    </row>
    <row r="480" customFormat="false" ht="13.5" hidden="false" customHeight="false" outlineLevel="0" collapsed="false">
      <c r="A480" s="2" t="n">
        <v>1659</v>
      </c>
      <c r="B480" s="17" t="s">
        <v>22</v>
      </c>
      <c r="C480" s="17" t="s">
        <v>21</v>
      </c>
      <c r="D480" s="3" t="n">
        <v>0.368055555555556</v>
      </c>
      <c r="E480" s="3" t="n">
        <v>0.447916666666667</v>
      </c>
      <c r="G480" s="1" t="s">
        <v>163</v>
      </c>
      <c r="H480" s="17" t="s">
        <v>24</v>
      </c>
      <c r="I480" s="4" t="n">
        <v>901</v>
      </c>
      <c r="J480" s="4" t="n">
        <v>14090</v>
      </c>
      <c r="K480" s="5" t="n">
        <v>15.638179800222</v>
      </c>
    </row>
    <row r="481" customFormat="false" ht="13.5" hidden="false" customHeight="false" outlineLevel="0" collapsed="false">
      <c r="A481" s="2" t="n">
        <v>1660</v>
      </c>
      <c r="B481" s="17" t="s">
        <v>22</v>
      </c>
      <c r="C481" s="17" t="s">
        <v>21</v>
      </c>
      <c r="D481" s="3" t="n">
        <v>0.368055555555556</v>
      </c>
      <c r="E481" s="3" t="n">
        <v>0.447916666666667</v>
      </c>
      <c r="G481" s="1" t="s">
        <v>163</v>
      </c>
      <c r="H481" s="17" t="s">
        <v>133</v>
      </c>
      <c r="I481" s="4" t="n">
        <v>901</v>
      </c>
      <c r="J481" s="4" t="n">
        <v>14590</v>
      </c>
      <c r="K481" s="5" t="n">
        <v>16.1931187569367</v>
      </c>
    </row>
    <row r="482" customFormat="false" ht="13.5" hidden="false" customHeight="false" outlineLevel="0" collapsed="false">
      <c r="A482" s="2" t="n">
        <v>1661</v>
      </c>
      <c r="B482" s="17" t="s">
        <v>22</v>
      </c>
      <c r="C482" s="17" t="s">
        <v>21</v>
      </c>
      <c r="D482" s="3" t="n">
        <v>0.368055555555556</v>
      </c>
      <c r="E482" s="3" t="n">
        <v>0.447916666666667</v>
      </c>
      <c r="G482" s="1" t="s">
        <v>163</v>
      </c>
      <c r="H482" s="17" t="s">
        <v>61</v>
      </c>
      <c r="I482" s="4" t="n">
        <v>901</v>
      </c>
      <c r="J482" s="4" t="n">
        <v>18090</v>
      </c>
      <c r="K482" s="5" t="n">
        <v>20.0776914539401</v>
      </c>
    </row>
    <row r="483" customFormat="false" ht="13.5" hidden="false" customHeight="false" outlineLevel="0" collapsed="false">
      <c r="A483" s="2" t="n">
        <v>1662</v>
      </c>
      <c r="B483" s="17" t="s">
        <v>22</v>
      </c>
      <c r="C483" s="17" t="s">
        <v>21</v>
      </c>
      <c r="D483" s="3" t="n">
        <v>0.368055555555556</v>
      </c>
      <c r="E483" s="3" t="n">
        <v>0.447916666666667</v>
      </c>
      <c r="G483" s="1" t="s">
        <v>163</v>
      </c>
      <c r="H483" s="17" t="s">
        <v>134</v>
      </c>
      <c r="I483" s="4" t="n">
        <v>901</v>
      </c>
      <c r="J483" s="4" t="n">
        <v>18590</v>
      </c>
      <c r="K483" s="5" t="n">
        <v>20.6326304106548</v>
      </c>
    </row>
    <row r="484" customFormat="false" ht="13.5" hidden="false" customHeight="false" outlineLevel="0" collapsed="false">
      <c r="A484" s="2" t="n">
        <v>1663</v>
      </c>
      <c r="B484" s="17" t="s">
        <v>22</v>
      </c>
      <c r="C484" s="17" t="s">
        <v>21</v>
      </c>
      <c r="D484" s="3" t="n">
        <v>0.368055555555556</v>
      </c>
      <c r="E484" s="3" t="n">
        <v>0.447916666666667</v>
      </c>
      <c r="G484" s="1" t="s">
        <v>163</v>
      </c>
      <c r="H484" s="17" t="s">
        <v>47</v>
      </c>
      <c r="I484" s="4" t="n">
        <v>901</v>
      </c>
      <c r="J484" s="4" t="n">
        <v>23690</v>
      </c>
      <c r="K484" s="5" t="n">
        <v>26.2930077691454</v>
      </c>
    </row>
    <row r="485" customFormat="false" ht="13.5" hidden="false" customHeight="false" outlineLevel="0" collapsed="false">
      <c r="A485" s="2" t="n">
        <v>1664</v>
      </c>
      <c r="B485" s="17" t="s">
        <v>22</v>
      </c>
      <c r="C485" s="17" t="s">
        <v>21</v>
      </c>
      <c r="D485" s="3" t="n">
        <v>0.368055555555556</v>
      </c>
      <c r="E485" s="3" t="n">
        <v>0.447916666666667</v>
      </c>
      <c r="G485" s="1" t="s">
        <v>163</v>
      </c>
      <c r="H485" s="17" t="s">
        <v>27</v>
      </c>
      <c r="I485" s="4" t="n">
        <v>2203</v>
      </c>
      <c r="J485" s="4" t="n">
        <v>54890</v>
      </c>
      <c r="K485" s="5" t="n">
        <v>24.9160236041761</v>
      </c>
    </row>
    <row r="486" customFormat="false" ht="13.5" hidden="false" customHeight="false" outlineLevel="0" collapsed="false">
      <c r="A486" s="2" t="n">
        <v>1665</v>
      </c>
      <c r="B486" s="17" t="s">
        <v>22</v>
      </c>
      <c r="C486" s="17" t="s">
        <v>21</v>
      </c>
      <c r="D486" s="3" t="n">
        <v>0.368055555555556</v>
      </c>
      <c r="E486" s="3" t="n">
        <v>0.447916666666667</v>
      </c>
      <c r="G486" s="1" t="s">
        <v>163</v>
      </c>
      <c r="H486" s="17" t="s">
        <v>136</v>
      </c>
      <c r="I486" s="4" t="n">
        <v>2203</v>
      </c>
      <c r="J486" s="4" t="n">
        <v>47990</v>
      </c>
      <c r="K486" s="5" t="n">
        <v>21.7839310031775</v>
      </c>
    </row>
    <row r="487" customFormat="false" ht="13.5" hidden="false" customHeight="false" outlineLevel="0" collapsed="false">
      <c r="A487" s="2" t="n">
        <v>1666</v>
      </c>
      <c r="B487" s="17" t="s">
        <v>22</v>
      </c>
      <c r="C487" s="17" t="s">
        <v>21</v>
      </c>
      <c r="D487" s="3" t="n">
        <v>0.368055555555556</v>
      </c>
      <c r="E487" s="3" t="n">
        <v>0.447916666666667</v>
      </c>
      <c r="G487" s="1" t="s">
        <v>163</v>
      </c>
      <c r="H487" s="17" t="s">
        <v>137</v>
      </c>
      <c r="I487" s="4" t="n">
        <v>2203</v>
      </c>
      <c r="J487" s="4" t="n">
        <v>36340</v>
      </c>
      <c r="K487" s="5" t="n">
        <v>16.4956876985928</v>
      </c>
    </row>
    <row r="488" customFormat="false" ht="13.5" hidden="false" customHeight="false" outlineLevel="0" collapsed="false">
      <c r="A488" s="2" t="n">
        <v>1667</v>
      </c>
      <c r="B488" s="17" t="s">
        <v>22</v>
      </c>
      <c r="C488" s="17" t="s">
        <v>21</v>
      </c>
      <c r="D488" s="3" t="n">
        <v>0.368055555555556</v>
      </c>
      <c r="E488" s="3" t="n">
        <v>0.447916666666667</v>
      </c>
      <c r="G488" s="1" t="s">
        <v>163</v>
      </c>
      <c r="H488" s="17" t="s">
        <v>138</v>
      </c>
      <c r="I488" s="4" t="n">
        <v>1902</v>
      </c>
      <c r="J488" s="4" t="n">
        <v>31340</v>
      </c>
      <c r="K488" s="5" t="n">
        <v>16.4773922187171</v>
      </c>
    </row>
    <row r="489" customFormat="false" ht="13.5" hidden="false" customHeight="false" outlineLevel="0" collapsed="false">
      <c r="A489" s="2" t="n">
        <v>1668</v>
      </c>
      <c r="B489" s="17" t="s">
        <v>22</v>
      </c>
      <c r="C489" s="17" t="s">
        <v>21</v>
      </c>
      <c r="D489" s="3" t="n">
        <v>0.416666666666667</v>
      </c>
      <c r="E489" s="3" t="n">
        <v>0.496527777777778</v>
      </c>
      <c r="G489" s="1" t="s">
        <v>164</v>
      </c>
      <c r="H489" s="17" t="s">
        <v>37</v>
      </c>
      <c r="I489" s="4" t="n">
        <v>1301</v>
      </c>
      <c r="J489" s="4" t="n">
        <v>29590</v>
      </c>
      <c r="K489" s="5" t="n">
        <v>22.7440430438125</v>
      </c>
    </row>
    <row r="490" customFormat="false" ht="13.5" hidden="false" customHeight="false" outlineLevel="0" collapsed="false">
      <c r="A490" s="2" t="n">
        <v>1669</v>
      </c>
      <c r="B490" s="17" t="s">
        <v>22</v>
      </c>
      <c r="C490" s="17" t="s">
        <v>21</v>
      </c>
      <c r="D490" s="3" t="n">
        <v>0.416666666666667</v>
      </c>
      <c r="E490" s="3" t="n">
        <v>0.496527777777778</v>
      </c>
      <c r="G490" s="1" t="s">
        <v>164</v>
      </c>
      <c r="H490" s="17" t="s">
        <v>43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670</v>
      </c>
      <c r="B491" s="17" t="s">
        <v>22</v>
      </c>
      <c r="C491" s="17" t="s">
        <v>21</v>
      </c>
      <c r="D491" s="3" t="n">
        <v>0.416666666666667</v>
      </c>
      <c r="E491" s="3" t="n">
        <v>0.496527777777778</v>
      </c>
      <c r="G491" s="1" t="s">
        <v>164</v>
      </c>
      <c r="H491" s="17" t="s">
        <v>24</v>
      </c>
      <c r="I491" s="4" t="n">
        <v>901</v>
      </c>
      <c r="J491" s="4" t="n">
        <v>17590</v>
      </c>
      <c r="K491" s="5" t="n">
        <v>19.5227524972253</v>
      </c>
    </row>
    <row r="492" customFormat="false" ht="13.5" hidden="false" customHeight="false" outlineLevel="0" collapsed="false">
      <c r="A492" s="2" t="n">
        <v>1671</v>
      </c>
      <c r="B492" s="17" t="s">
        <v>22</v>
      </c>
      <c r="C492" s="17" t="s">
        <v>21</v>
      </c>
      <c r="D492" s="3" t="n">
        <v>0.416666666666667</v>
      </c>
      <c r="E492" s="3" t="n">
        <v>0.496527777777778</v>
      </c>
      <c r="G492" s="1" t="s">
        <v>164</v>
      </c>
      <c r="H492" s="17" t="s">
        <v>133</v>
      </c>
      <c r="I492" s="4" t="n">
        <v>901</v>
      </c>
      <c r="J492" s="4" t="n">
        <v>18690</v>
      </c>
      <c r="K492" s="5" t="n">
        <v>20.7436182019978</v>
      </c>
    </row>
    <row r="493" customFormat="false" ht="13.5" hidden="false" customHeight="false" outlineLevel="0" collapsed="false">
      <c r="A493" s="2" t="n">
        <v>1672</v>
      </c>
      <c r="B493" s="17" t="s">
        <v>22</v>
      </c>
      <c r="C493" s="17" t="s">
        <v>21</v>
      </c>
      <c r="D493" s="3" t="n">
        <v>0.416666666666667</v>
      </c>
      <c r="E493" s="3" t="n">
        <v>0.496527777777778</v>
      </c>
      <c r="G493" s="1" t="s">
        <v>164</v>
      </c>
      <c r="H493" s="17" t="s">
        <v>61</v>
      </c>
      <c r="I493" s="4" t="n">
        <v>901</v>
      </c>
      <c r="J493" s="4" t="n">
        <v>18790</v>
      </c>
      <c r="K493" s="5" t="n">
        <v>20.8546059933407</v>
      </c>
    </row>
    <row r="494" customFormat="false" ht="13.5" hidden="false" customHeight="false" outlineLevel="0" collapsed="false">
      <c r="A494" s="2" t="n">
        <v>1673</v>
      </c>
      <c r="B494" s="17" t="s">
        <v>22</v>
      </c>
      <c r="C494" s="17" t="s">
        <v>21</v>
      </c>
      <c r="D494" s="3" t="n">
        <v>0.416666666666667</v>
      </c>
      <c r="E494" s="3" t="n">
        <v>0.496527777777778</v>
      </c>
      <c r="G494" s="1" t="s">
        <v>164</v>
      </c>
      <c r="H494" s="17" t="s">
        <v>134</v>
      </c>
      <c r="I494" s="4" t="n">
        <v>901</v>
      </c>
      <c r="J494" s="4" t="n">
        <v>20690</v>
      </c>
      <c r="K494" s="5" t="n">
        <v>22.9633740288568</v>
      </c>
    </row>
    <row r="495" customFormat="false" ht="13.5" hidden="false" customHeight="false" outlineLevel="0" collapsed="false">
      <c r="A495" s="2" t="n">
        <v>1674</v>
      </c>
      <c r="B495" s="17" t="s">
        <v>22</v>
      </c>
      <c r="C495" s="17" t="s">
        <v>21</v>
      </c>
      <c r="D495" s="3" t="n">
        <v>0.416666666666667</v>
      </c>
      <c r="E495" s="3" t="n">
        <v>0.496527777777778</v>
      </c>
      <c r="G495" s="1" t="s">
        <v>164</v>
      </c>
      <c r="H495" s="17" t="s">
        <v>47</v>
      </c>
      <c r="I495" s="4" t="n">
        <v>901</v>
      </c>
      <c r="J495" s="4" t="n">
        <v>24390</v>
      </c>
      <c r="K495" s="5" t="n">
        <v>27.0699223085461</v>
      </c>
    </row>
    <row r="496" customFormat="false" ht="13.5" hidden="false" customHeight="false" outlineLevel="0" collapsed="false">
      <c r="A496" s="2" t="n">
        <v>1675</v>
      </c>
      <c r="B496" s="17" t="s">
        <v>22</v>
      </c>
      <c r="C496" s="17" t="s">
        <v>21</v>
      </c>
      <c r="D496" s="3" t="n">
        <v>0.5</v>
      </c>
      <c r="E496" s="3" t="n">
        <v>0.579861111111111</v>
      </c>
      <c r="G496" s="1" t="s">
        <v>165</v>
      </c>
      <c r="H496" s="17" t="s">
        <v>37</v>
      </c>
      <c r="I496" s="4" t="n">
        <v>1301</v>
      </c>
      <c r="J496" s="4" t="n">
        <v>28590</v>
      </c>
      <c r="K496" s="5" t="n">
        <v>21.9754035357417</v>
      </c>
    </row>
    <row r="497" customFormat="false" ht="13.5" hidden="false" customHeight="false" outlineLevel="0" collapsed="false">
      <c r="A497" s="2" t="n">
        <v>1676</v>
      </c>
      <c r="B497" s="17" t="s">
        <v>22</v>
      </c>
      <c r="C497" s="17" t="s">
        <v>21</v>
      </c>
      <c r="D497" s="3" t="n">
        <v>0.5</v>
      </c>
      <c r="E497" s="3" t="n">
        <v>0.579861111111111</v>
      </c>
      <c r="G497" s="1" t="s">
        <v>165</v>
      </c>
      <c r="H497" s="17" t="s">
        <v>43</v>
      </c>
      <c r="I497" s="4" t="n">
        <v>1301</v>
      </c>
      <c r="J497" s="4" t="n">
        <v>29590</v>
      </c>
      <c r="K497" s="5" t="n">
        <v>22.7440430438125</v>
      </c>
    </row>
    <row r="498" customFormat="false" ht="13.5" hidden="false" customHeight="false" outlineLevel="0" collapsed="false">
      <c r="A498" s="2" t="n">
        <v>1677</v>
      </c>
      <c r="B498" s="17" t="s">
        <v>22</v>
      </c>
      <c r="C498" s="17" t="s">
        <v>21</v>
      </c>
      <c r="D498" s="3" t="n">
        <v>0.5</v>
      </c>
      <c r="E498" s="3" t="n">
        <v>0.579861111111111</v>
      </c>
      <c r="G498" s="1" t="s">
        <v>165</v>
      </c>
      <c r="H498" s="17" t="s">
        <v>24</v>
      </c>
      <c r="I498" s="4" t="n">
        <v>901</v>
      </c>
      <c r="J498" s="4" t="n">
        <v>16790</v>
      </c>
      <c r="K498" s="5" t="n">
        <v>18.6348501664817</v>
      </c>
    </row>
    <row r="499" customFormat="false" ht="13.5" hidden="false" customHeight="false" outlineLevel="0" collapsed="false">
      <c r="A499" s="2" t="n">
        <v>1678</v>
      </c>
      <c r="B499" s="17" t="s">
        <v>22</v>
      </c>
      <c r="C499" s="17" t="s">
        <v>21</v>
      </c>
      <c r="D499" s="3" t="n">
        <v>0.5</v>
      </c>
      <c r="E499" s="3" t="n">
        <v>0.579861111111111</v>
      </c>
      <c r="G499" s="1" t="s">
        <v>165</v>
      </c>
      <c r="H499" s="17" t="s">
        <v>133</v>
      </c>
      <c r="I499" s="4" t="n">
        <v>901</v>
      </c>
      <c r="J499" s="4" t="n">
        <v>17690</v>
      </c>
      <c r="K499" s="5" t="n">
        <v>19.6337402885683</v>
      </c>
    </row>
    <row r="500" customFormat="false" ht="13.5" hidden="false" customHeight="false" outlineLevel="0" collapsed="false">
      <c r="A500" s="2" t="n">
        <v>1679</v>
      </c>
      <c r="B500" s="17" t="s">
        <v>22</v>
      </c>
      <c r="C500" s="17" t="s">
        <v>21</v>
      </c>
      <c r="D500" s="3" t="n">
        <v>0.5</v>
      </c>
      <c r="E500" s="3" t="n">
        <v>0.579861111111111</v>
      </c>
      <c r="G500" s="1" t="s">
        <v>165</v>
      </c>
      <c r="H500" s="17" t="s">
        <v>61</v>
      </c>
      <c r="I500" s="4" t="n">
        <v>901</v>
      </c>
      <c r="J500" s="4" t="n">
        <v>17790</v>
      </c>
      <c r="K500" s="5" t="n">
        <v>19.7447280799112</v>
      </c>
    </row>
    <row r="501" customFormat="false" ht="13.5" hidden="false" customHeight="false" outlineLevel="0" collapsed="false">
      <c r="A501" s="2" t="n">
        <v>1680</v>
      </c>
      <c r="B501" s="17" t="s">
        <v>22</v>
      </c>
      <c r="C501" s="17" t="s">
        <v>21</v>
      </c>
      <c r="D501" s="3" t="n">
        <v>0.5</v>
      </c>
      <c r="E501" s="3" t="n">
        <v>0.579861111111111</v>
      </c>
      <c r="G501" s="1" t="s">
        <v>165</v>
      </c>
      <c r="H501" s="17" t="s">
        <v>134</v>
      </c>
      <c r="I501" s="4" t="n">
        <v>901</v>
      </c>
      <c r="J501" s="4" t="n">
        <v>20390</v>
      </c>
      <c r="K501" s="5" t="n">
        <v>22.630410654828</v>
      </c>
    </row>
    <row r="502" customFormat="false" ht="13.5" hidden="false" customHeight="false" outlineLevel="0" collapsed="false">
      <c r="A502" s="2" t="n">
        <v>1681</v>
      </c>
      <c r="B502" s="17" t="s">
        <v>22</v>
      </c>
      <c r="C502" s="17" t="s">
        <v>21</v>
      </c>
      <c r="D502" s="3" t="n">
        <v>0.5</v>
      </c>
      <c r="E502" s="3" t="n">
        <v>0.579861111111111</v>
      </c>
      <c r="G502" s="1" t="s">
        <v>165</v>
      </c>
      <c r="H502" s="17" t="s">
        <v>47</v>
      </c>
      <c r="I502" s="4" t="n">
        <v>901</v>
      </c>
      <c r="J502" s="4" t="n">
        <v>25790</v>
      </c>
      <c r="K502" s="5" t="n">
        <v>28.6237513873474</v>
      </c>
    </row>
    <row r="503" customFormat="false" ht="13.5" hidden="false" customHeight="false" outlineLevel="0" collapsed="false">
      <c r="A503" s="2" t="n">
        <v>1682</v>
      </c>
      <c r="B503" s="17" t="s">
        <v>22</v>
      </c>
      <c r="C503" s="17" t="s">
        <v>21</v>
      </c>
      <c r="D503" s="3" t="n">
        <v>0.5</v>
      </c>
      <c r="E503" s="3" t="n">
        <v>0.579861111111111</v>
      </c>
      <c r="G503" s="1" t="s">
        <v>165</v>
      </c>
      <c r="H503" s="17" t="s">
        <v>27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683</v>
      </c>
      <c r="B504" s="17" t="s">
        <v>22</v>
      </c>
      <c r="C504" s="17" t="s">
        <v>21</v>
      </c>
      <c r="D504" s="3" t="n">
        <v>0.5</v>
      </c>
      <c r="E504" s="3" t="n">
        <v>0.579861111111111</v>
      </c>
      <c r="G504" s="1" t="s">
        <v>165</v>
      </c>
      <c r="H504" s="17" t="s">
        <v>136</v>
      </c>
      <c r="I504" s="4" t="n">
        <v>2203</v>
      </c>
      <c r="J504" s="4" t="n">
        <v>47990</v>
      </c>
      <c r="K504" s="5" t="n">
        <v>21.7839310031775</v>
      </c>
    </row>
    <row r="505" customFormat="false" ht="13.5" hidden="false" customHeight="false" outlineLevel="0" collapsed="false">
      <c r="A505" s="2" t="n">
        <v>1684</v>
      </c>
      <c r="B505" s="17" t="s">
        <v>22</v>
      </c>
      <c r="C505" s="17" t="s">
        <v>21</v>
      </c>
      <c r="D505" s="3" t="n">
        <v>0.5</v>
      </c>
      <c r="E505" s="3" t="n">
        <v>0.579861111111111</v>
      </c>
      <c r="G505" s="1" t="s">
        <v>165</v>
      </c>
      <c r="H505" s="17" t="s">
        <v>137</v>
      </c>
      <c r="I505" s="4" t="n">
        <v>2203</v>
      </c>
      <c r="J505" s="4" t="n">
        <v>36340</v>
      </c>
      <c r="K505" s="5" t="n">
        <v>16.4956876985928</v>
      </c>
    </row>
    <row r="506" customFormat="false" ht="13.5" hidden="false" customHeight="false" outlineLevel="0" collapsed="false">
      <c r="A506" s="2" t="n">
        <v>1685</v>
      </c>
      <c r="B506" s="17" t="s">
        <v>22</v>
      </c>
      <c r="C506" s="17" t="s">
        <v>21</v>
      </c>
      <c r="D506" s="3" t="n">
        <v>0.5</v>
      </c>
      <c r="E506" s="3" t="n">
        <v>0.579861111111111</v>
      </c>
      <c r="G506" s="1" t="s">
        <v>165</v>
      </c>
      <c r="H506" s="17" t="s">
        <v>138</v>
      </c>
      <c r="I506" s="4" t="n">
        <v>1902</v>
      </c>
      <c r="J506" s="4" t="n">
        <v>31340</v>
      </c>
      <c r="K506" s="5" t="n">
        <v>16.4773922187171</v>
      </c>
    </row>
    <row r="507" customFormat="false" ht="13.5" hidden="false" customHeight="false" outlineLevel="0" collapsed="false">
      <c r="A507" s="2" t="n">
        <v>1686</v>
      </c>
      <c r="B507" s="17" t="s">
        <v>22</v>
      </c>
      <c r="C507" s="17" t="s">
        <v>21</v>
      </c>
      <c r="D507" s="3" t="n">
        <v>0.552083333333333</v>
      </c>
      <c r="E507" s="3" t="n">
        <v>0.635416666666667</v>
      </c>
      <c r="G507" s="1" t="s">
        <v>166</v>
      </c>
      <c r="H507" s="17" t="s">
        <v>37</v>
      </c>
      <c r="I507" s="4" t="n">
        <v>1301</v>
      </c>
      <c r="J507" s="4" t="n">
        <v>28590</v>
      </c>
      <c r="K507" s="5" t="n">
        <v>21.9754035357417</v>
      </c>
    </row>
    <row r="508" customFormat="false" ht="13.5" hidden="false" customHeight="false" outlineLevel="0" collapsed="false">
      <c r="A508" s="2" t="n">
        <v>1687</v>
      </c>
      <c r="B508" s="17" t="s">
        <v>22</v>
      </c>
      <c r="C508" s="17" t="s">
        <v>21</v>
      </c>
      <c r="D508" s="3" t="n">
        <v>0.552083333333333</v>
      </c>
      <c r="E508" s="3" t="n">
        <v>0.635416666666667</v>
      </c>
      <c r="G508" s="1" t="s">
        <v>166</v>
      </c>
      <c r="H508" s="17" t="s">
        <v>43</v>
      </c>
      <c r="I508" s="4" t="n">
        <v>1301</v>
      </c>
      <c r="J508" s="4" t="n">
        <v>29590</v>
      </c>
      <c r="K508" s="5" t="n">
        <v>22.7440430438125</v>
      </c>
    </row>
    <row r="509" customFormat="false" ht="13.5" hidden="false" customHeight="false" outlineLevel="0" collapsed="false">
      <c r="A509" s="2" t="n">
        <v>1688</v>
      </c>
      <c r="B509" s="17" t="s">
        <v>22</v>
      </c>
      <c r="C509" s="17" t="s">
        <v>21</v>
      </c>
      <c r="D509" s="3" t="n">
        <v>0.552083333333333</v>
      </c>
      <c r="E509" s="3" t="n">
        <v>0.635416666666667</v>
      </c>
      <c r="G509" s="1" t="s">
        <v>166</v>
      </c>
      <c r="H509" s="17" t="s">
        <v>24</v>
      </c>
      <c r="I509" s="4" t="n">
        <v>901</v>
      </c>
      <c r="J509" s="4" t="n">
        <v>16590</v>
      </c>
      <c r="K509" s="5" t="n">
        <v>18.4128745837958</v>
      </c>
    </row>
    <row r="510" customFormat="false" ht="13.5" hidden="false" customHeight="false" outlineLevel="0" collapsed="false">
      <c r="A510" s="2" t="n">
        <v>1689</v>
      </c>
      <c r="B510" s="17" t="s">
        <v>22</v>
      </c>
      <c r="C510" s="17" t="s">
        <v>21</v>
      </c>
      <c r="D510" s="3" t="n">
        <v>0.552083333333333</v>
      </c>
      <c r="E510" s="3" t="n">
        <v>0.635416666666667</v>
      </c>
      <c r="G510" s="1" t="s">
        <v>166</v>
      </c>
      <c r="H510" s="17" t="s">
        <v>133</v>
      </c>
      <c r="I510" s="4" t="n">
        <v>901</v>
      </c>
      <c r="J510" s="4" t="n">
        <v>17690</v>
      </c>
      <c r="K510" s="5" t="n">
        <v>19.6337402885683</v>
      </c>
    </row>
    <row r="511" customFormat="false" ht="13.5" hidden="false" customHeight="false" outlineLevel="0" collapsed="false">
      <c r="A511" s="2" t="n">
        <v>1690</v>
      </c>
      <c r="B511" s="17" t="s">
        <v>22</v>
      </c>
      <c r="C511" s="17" t="s">
        <v>21</v>
      </c>
      <c r="D511" s="3" t="n">
        <v>0.552083333333333</v>
      </c>
      <c r="E511" s="3" t="n">
        <v>0.635416666666667</v>
      </c>
      <c r="G511" s="1" t="s">
        <v>166</v>
      </c>
      <c r="H511" s="17" t="s">
        <v>61</v>
      </c>
      <c r="I511" s="4" t="n">
        <v>901</v>
      </c>
      <c r="J511" s="4" t="n">
        <v>19390</v>
      </c>
      <c r="K511" s="5" t="n">
        <v>21.5205327413984</v>
      </c>
    </row>
    <row r="512" customFormat="false" ht="13.5" hidden="false" customHeight="false" outlineLevel="0" collapsed="false">
      <c r="A512" s="2" t="n">
        <v>1691</v>
      </c>
      <c r="B512" s="17" t="s">
        <v>22</v>
      </c>
      <c r="C512" s="17" t="s">
        <v>21</v>
      </c>
      <c r="D512" s="3" t="n">
        <v>0.552083333333333</v>
      </c>
      <c r="E512" s="3" t="n">
        <v>0.635416666666667</v>
      </c>
      <c r="G512" s="1" t="s">
        <v>166</v>
      </c>
      <c r="H512" s="17" t="s">
        <v>134</v>
      </c>
      <c r="I512" s="4" t="n">
        <v>901</v>
      </c>
      <c r="J512" s="4" t="n">
        <v>21590</v>
      </c>
      <c r="K512" s="5" t="n">
        <v>23.9622641509434</v>
      </c>
    </row>
    <row r="513" customFormat="false" ht="13.5" hidden="false" customHeight="false" outlineLevel="0" collapsed="false">
      <c r="A513" s="2" t="n">
        <v>1692</v>
      </c>
      <c r="B513" s="17" t="s">
        <v>22</v>
      </c>
      <c r="C513" s="17" t="s">
        <v>21</v>
      </c>
      <c r="D513" s="3" t="n">
        <v>0.552083333333333</v>
      </c>
      <c r="E513" s="3" t="n">
        <v>0.635416666666667</v>
      </c>
      <c r="G513" s="1" t="s">
        <v>166</v>
      </c>
      <c r="H513" s="17" t="s">
        <v>47</v>
      </c>
      <c r="I513" s="4" t="n">
        <v>901</v>
      </c>
      <c r="J513" s="4" t="n">
        <v>27490</v>
      </c>
      <c r="K513" s="5" t="n">
        <v>30.5105438401776</v>
      </c>
    </row>
    <row r="514" customFormat="false" ht="13.5" hidden="false" customHeight="false" outlineLevel="0" collapsed="false">
      <c r="A514" s="2" t="n">
        <v>1693</v>
      </c>
      <c r="B514" s="17" t="s">
        <v>22</v>
      </c>
      <c r="C514" s="17" t="s">
        <v>21</v>
      </c>
      <c r="D514" s="3" t="n">
        <v>0.579861111111111</v>
      </c>
      <c r="E514" s="3" t="n">
        <v>0.659722222222222</v>
      </c>
      <c r="G514" s="1" t="s">
        <v>167</v>
      </c>
      <c r="H514" s="17" t="s">
        <v>37</v>
      </c>
      <c r="I514" s="4" t="n">
        <v>1301</v>
      </c>
      <c r="J514" s="4" t="n">
        <v>28590</v>
      </c>
      <c r="K514" s="5" t="n">
        <v>21.9754035357417</v>
      </c>
    </row>
    <row r="515" customFormat="false" ht="13.5" hidden="false" customHeight="false" outlineLevel="0" collapsed="false">
      <c r="A515" s="2" t="n">
        <v>1694</v>
      </c>
      <c r="B515" s="17" t="s">
        <v>22</v>
      </c>
      <c r="C515" s="17" t="s">
        <v>21</v>
      </c>
      <c r="D515" s="3" t="n">
        <v>0.579861111111111</v>
      </c>
      <c r="E515" s="3" t="n">
        <v>0.659722222222222</v>
      </c>
      <c r="G515" s="1" t="s">
        <v>167</v>
      </c>
      <c r="H515" s="17" t="s">
        <v>43</v>
      </c>
      <c r="I515" s="4" t="n">
        <v>1301</v>
      </c>
      <c r="J515" s="4" t="n">
        <v>29590</v>
      </c>
      <c r="K515" s="5" t="n">
        <v>22.7440430438125</v>
      </c>
    </row>
    <row r="516" customFormat="false" ht="13.5" hidden="false" customHeight="false" outlineLevel="0" collapsed="false">
      <c r="A516" s="2" t="n">
        <v>1695</v>
      </c>
      <c r="B516" s="17" t="s">
        <v>22</v>
      </c>
      <c r="C516" s="17" t="s">
        <v>21</v>
      </c>
      <c r="D516" s="3" t="n">
        <v>0.579861111111111</v>
      </c>
      <c r="E516" s="3" t="n">
        <v>0.659722222222222</v>
      </c>
      <c r="G516" s="1" t="s">
        <v>167</v>
      </c>
      <c r="H516" s="17" t="s">
        <v>24</v>
      </c>
      <c r="I516" s="4" t="n">
        <v>901</v>
      </c>
      <c r="J516" s="4" t="n">
        <v>16590</v>
      </c>
      <c r="K516" s="5" t="n">
        <v>18.4128745837958</v>
      </c>
    </row>
    <row r="517" customFormat="false" ht="13.5" hidden="false" customHeight="false" outlineLevel="0" collapsed="false">
      <c r="A517" s="2" t="n">
        <v>1696</v>
      </c>
      <c r="B517" s="17" t="s">
        <v>22</v>
      </c>
      <c r="C517" s="17" t="s">
        <v>21</v>
      </c>
      <c r="D517" s="3" t="n">
        <v>0.579861111111111</v>
      </c>
      <c r="E517" s="3" t="n">
        <v>0.659722222222222</v>
      </c>
      <c r="G517" s="1" t="s">
        <v>167</v>
      </c>
      <c r="H517" s="17" t="s">
        <v>133</v>
      </c>
      <c r="I517" s="4" t="n">
        <v>901</v>
      </c>
      <c r="J517" s="4" t="n">
        <v>17690</v>
      </c>
      <c r="K517" s="5" t="n">
        <v>19.6337402885683</v>
      </c>
    </row>
    <row r="518" customFormat="false" ht="13.5" hidden="false" customHeight="false" outlineLevel="0" collapsed="false">
      <c r="A518" s="2" t="n">
        <v>1697</v>
      </c>
      <c r="B518" s="17" t="s">
        <v>22</v>
      </c>
      <c r="C518" s="17" t="s">
        <v>21</v>
      </c>
      <c r="D518" s="3" t="n">
        <v>0.579861111111111</v>
      </c>
      <c r="E518" s="3" t="n">
        <v>0.659722222222222</v>
      </c>
      <c r="G518" s="1" t="s">
        <v>167</v>
      </c>
      <c r="H518" s="17" t="s">
        <v>61</v>
      </c>
      <c r="I518" s="4" t="n">
        <v>901</v>
      </c>
      <c r="J518" s="4" t="n">
        <v>19390</v>
      </c>
      <c r="K518" s="5" t="n">
        <v>21.5205327413984</v>
      </c>
    </row>
    <row r="519" customFormat="false" ht="13.5" hidden="false" customHeight="false" outlineLevel="0" collapsed="false">
      <c r="A519" s="2" t="n">
        <v>1698</v>
      </c>
      <c r="B519" s="17" t="s">
        <v>22</v>
      </c>
      <c r="C519" s="17" t="s">
        <v>21</v>
      </c>
      <c r="D519" s="3" t="n">
        <v>0.579861111111111</v>
      </c>
      <c r="E519" s="3" t="n">
        <v>0.659722222222222</v>
      </c>
      <c r="G519" s="1" t="s">
        <v>167</v>
      </c>
      <c r="H519" s="17" t="s">
        <v>134</v>
      </c>
      <c r="I519" s="4" t="n">
        <v>901</v>
      </c>
      <c r="J519" s="4" t="n">
        <v>21590</v>
      </c>
      <c r="K519" s="5" t="n">
        <v>23.9622641509434</v>
      </c>
    </row>
    <row r="520" customFormat="false" ht="13.5" hidden="false" customHeight="false" outlineLevel="0" collapsed="false">
      <c r="A520" s="2" t="n">
        <v>1699</v>
      </c>
      <c r="B520" s="17" t="s">
        <v>22</v>
      </c>
      <c r="C520" s="17" t="s">
        <v>21</v>
      </c>
      <c r="D520" s="3" t="n">
        <v>0.579861111111111</v>
      </c>
      <c r="E520" s="3" t="n">
        <v>0.659722222222222</v>
      </c>
      <c r="G520" s="1" t="s">
        <v>167</v>
      </c>
      <c r="H520" s="17" t="s">
        <v>47</v>
      </c>
      <c r="I520" s="4" t="n">
        <v>901</v>
      </c>
      <c r="J520" s="4" t="n">
        <v>27490</v>
      </c>
      <c r="K520" s="5" t="n">
        <v>30.5105438401776</v>
      </c>
    </row>
    <row r="521" customFormat="false" ht="13.5" hidden="false" customHeight="false" outlineLevel="0" collapsed="false">
      <c r="A521" s="2" t="n">
        <v>1700</v>
      </c>
      <c r="B521" s="17" t="s">
        <v>22</v>
      </c>
      <c r="C521" s="17" t="s">
        <v>21</v>
      </c>
      <c r="D521" s="3" t="n">
        <v>0.579861111111111</v>
      </c>
      <c r="E521" s="3" t="n">
        <v>0.659722222222222</v>
      </c>
      <c r="G521" s="1" t="s">
        <v>167</v>
      </c>
      <c r="H521" s="17" t="s">
        <v>27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701</v>
      </c>
      <c r="B522" s="17" t="s">
        <v>22</v>
      </c>
      <c r="C522" s="17" t="s">
        <v>21</v>
      </c>
      <c r="D522" s="3" t="n">
        <v>0.579861111111111</v>
      </c>
      <c r="E522" s="3" t="n">
        <v>0.659722222222222</v>
      </c>
      <c r="G522" s="1" t="s">
        <v>167</v>
      </c>
      <c r="H522" s="17" t="s">
        <v>136</v>
      </c>
      <c r="I522" s="4" t="n">
        <v>2203</v>
      </c>
      <c r="J522" s="4" t="n">
        <v>47990</v>
      </c>
      <c r="K522" s="5" t="n">
        <v>21.7839310031775</v>
      </c>
    </row>
    <row r="523" customFormat="false" ht="13.5" hidden="false" customHeight="false" outlineLevel="0" collapsed="false">
      <c r="A523" s="2" t="n">
        <v>1702</v>
      </c>
      <c r="B523" s="17" t="s">
        <v>22</v>
      </c>
      <c r="C523" s="17" t="s">
        <v>21</v>
      </c>
      <c r="D523" s="3" t="n">
        <v>0.579861111111111</v>
      </c>
      <c r="E523" s="3" t="n">
        <v>0.659722222222222</v>
      </c>
      <c r="G523" s="1" t="s">
        <v>167</v>
      </c>
      <c r="H523" s="17" t="s">
        <v>137</v>
      </c>
      <c r="I523" s="4" t="n">
        <v>2203</v>
      </c>
      <c r="J523" s="4" t="n">
        <v>36340</v>
      </c>
      <c r="K523" s="5" t="n">
        <v>16.4956876985928</v>
      </c>
    </row>
    <row r="524" customFormat="false" ht="13.5" hidden="false" customHeight="false" outlineLevel="0" collapsed="false">
      <c r="A524" s="2" t="n">
        <v>1703</v>
      </c>
      <c r="B524" s="17" t="s">
        <v>22</v>
      </c>
      <c r="C524" s="17" t="s">
        <v>21</v>
      </c>
      <c r="D524" s="3" t="n">
        <v>0.579861111111111</v>
      </c>
      <c r="E524" s="3" t="n">
        <v>0.659722222222222</v>
      </c>
      <c r="G524" s="1" t="s">
        <v>167</v>
      </c>
      <c r="H524" s="17" t="s">
        <v>138</v>
      </c>
      <c r="I524" s="4" t="n">
        <v>1902</v>
      </c>
      <c r="J524" s="4" t="n">
        <v>31340</v>
      </c>
      <c r="K524" s="5" t="n">
        <v>16.4773922187171</v>
      </c>
    </row>
    <row r="525" customFormat="false" ht="13.5" hidden="false" customHeight="false" outlineLevel="0" collapsed="false">
      <c r="A525" s="2" t="n">
        <v>1704</v>
      </c>
      <c r="B525" s="17" t="s">
        <v>22</v>
      </c>
      <c r="C525" s="17" t="s">
        <v>21</v>
      </c>
      <c r="D525" s="3" t="n">
        <v>0.635416666666667</v>
      </c>
      <c r="E525" s="3" t="n">
        <v>0.715277777777778</v>
      </c>
      <c r="G525" s="1" t="s">
        <v>168</v>
      </c>
      <c r="H525" s="17" t="s">
        <v>37</v>
      </c>
      <c r="I525" s="4" t="n">
        <v>1301</v>
      </c>
      <c r="J525" s="4" t="n">
        <v>29390</v>
      </c>
      <c r="K525" s="5" t="n">
        <v>22.5903151421983</v>
      </c>
    </row>
    <row r="526" customFormat="false" ht="13.5" hidden="false" customHeight="false" outlineLevel="0" collapsed="false">
      <c r="A526" s="2" t="n">
        <v>1705</v>
      </c>
      <c r="B526" s="17" t="s">
        <v>22</v>
      </c>
      <c r="C526" s="17" t="s">
        <v>21</v>
      </c>
      <c r="D526" s="3" t="n">
        <v>0.635416666666667</v>
      </c>
      <c r="E526" s="3" t="n">
        <v>0.715277777777778</v>
      </c>
      <c r="G526" s="1" t="s">
        <v>168</v>
      </c>
      <c r="H526" s="17" t="s">
        <v>43</v>
      </c>
      <c r="I526" s="4" t="n">
        <v>1301</v>
      </c>
      <c r="J526" s="4" t="n">
        <v>30390</v>
      </c>
      <c r="K526" s="5" t="n">
        <v>23.358954650269</v>
      </c>
    </row>
    <row r="527" customFormat="false" ht="13.5" hidden="false" customHeight="false" outlineLevel="0" collapsed="false">
      <c r="A527" s="2" t="n">
        <v>1706</v>
      </c>
      <c r="B527" s="17" t="s">
        <v>22</v>
      </c>
      <c r="C527" s="17" t="s">
        <v>21</v>
      </c>
      <c r="D527" s="3" t="n">
        <v>0.635416666666667</v>
      </c>
      <c r="E527" s="3" t="n">
        <v>0.715277777777778</v>
      </c>
      <c r="G527" s="1" t="s">
        <v>168</v>
      </c>
      <c r="H527" s="17" t="s">
        <v>61</v>
      </c>
      <c r="I527" s="4" t="n">
        <v>901</v>
      </c>
      <c r="J527" s="4" t="n">
        <v>20690</v>
      </c>
      <c r="K527" s="5" t="n">
        <v>22.9633740288568</v>
      </c>
    </row>
    <row r="528" customFormat="false" ht="13.5" hidden="false" customHeight="false" outlineLevel="0" collapsed="false">
      <c r="A528" s="2" t="n">
        <v>1707</v>
      </c>
      <c r="B528" s="17" t="s">
        <v>22</v>
      </c>
      <c r="C528" s="17" t="s">
        <v>21</v>
      </c>
      <c r="D528" s="3" t="n">
        <v>0.635416666666667</v>
      </c>
      <c r="E528" s="3" t="n">
        <v>0.715277777777778</v>
      </c>
      <c r="G528" s="1" t="s">
        <v>168</v>
      </c>
      <c r="H528" s="17" t="s">
        <v>134</v>
      </c>
      <c r="I528" s="4" t="n">
        <v>901</v>
      </c>
      <c r="J528" s="4" t="n">
        <v>21490</v>
      </c>
      <c r="K528" s="5" t="n">
        <v>23.8512763596004</v>
      </c>
    </row>
    <row r="529" customFormat="false" ht="13.5" hidden="false" customHeight="false" outlineLevel="0" collapsed="false">
      <c r="A529" s="2" t="n">
        <v>1708</v>
      </c>
      <c r="B529" s="17" t="s">
        <v>22</v>
      </c>
      <c r="C529" s="17" t="s">
        <v>21</v>
      </c>
      <c r="D529" s="3" t="n">
        <v>0.635416666666667</v>
      </c>
      <c r="E529" s="3" t="n">
        <v>0.715277777777778</v>
      </c>
      <c r="G529" s="1" t="s">
        <v>168</v>
      </c>
      <c r="H529" s="17" t="s">
        <v>47</v>
      </c>
      <c r="I529" s="4" t="n">
        <v>901</v>
      </c>
      <c r="J529" s="4" t="n">
        <v>27690</v>
      </c>
      <c r="K529" s="5" t="n">
        <v>30.7325194228635</v>
      </c>
    </row>
    <row r="530" customFormat="false" ht="13.5" hidden="false" customHeight="false" outlineLevel="0" collapsed="false">
      <c r="A530" s="2" t="n">
        <v>1709</v>
      </c>
      <c r="B530" s="17" t="s">
        <v>22</v>
      </c>
      <c r="C530" s="17" t="s">
        <v>21</v>
      </c>
      <c r="D530" s="3" t="n">
        <v>0.697916666666667</v>
      </c>
      <c r="E530" s="3" t="n">
        <v>0.777777777777778</v>
      </c>
      <c r="G530" s="1" t="s">
        <v>169</v>
      </c>
      <c r="H530" s="17" t="s">
        <v>37</v>
      </c>
      <c r="I530" s="4" t="n">
        <v>1301</v>
      </c>
      <c r="J530" s="4" t="n">
        <v>29390</v>
      </c>
      <c r="K530" s="5" t="n">
        <v>22.5903151421983</v>
      </c>
    </row>
    <row r="531" customFormat="false" ht="13.5" hidden="false" customHeight="false" outlineLevel="0" collapsed="false">
      <c r="A531" s="2" t="n">
        <v>1710</v>
      </c>
      <c r="B531" s="17" t="s">
        <v>22</v>
      </c>
      <c r="C531" s="17" t="s">
        <v>21</v>
      </c>
      <c r="D531" s="3" t="n">
        <v>0.697916666666667</v>
      </c>
      <c r="E531" s="3" t="n">
        <v>0.777777777777778</v>
      </c>
      <c r="G531" s="1" t="s">
        <v>169</v>
      </c>
      <c r="H531" s="17" t="s">
        <v>43</v>
      </c>
      <c r="I531" s="4" t="n">
        <v>1301</v>
      </c>
      <c r="J531" s="4" t="n">
        <v>30390</v>
      </c>
      <c r="K531" s="5" t="n">
        <v>23.358954650269</v>
      </c>
    </row>
    <row r="532" customFormat="false" ht="13.5" hidden="false" customHeight="false" outlineLevel="0" collapsed="false">
      <c r="A532" s="2" t="n">
        <v>1711</v>
      </c>
      <c r="B532" s="17" t="s">
        <v>22</v>
      </c>
      <c r="C532" s="17" t="s">
        <v>21</v>
      </c>
      <c r="D532" s="3" t="n">
        <v>0.697916666666667</v>
      </c>
      <c r="E532" s="3" t="n">
        <v>0.777777777777778</v>
      </c>
      <c r="G532" s="1" t="s">
        <v>169</v>
      </c>
      <c r="H532" s="17" t="s">
        <v>24</v>
      </c>
      <c r="I532" s="4" t="n">
        <v>901</v>
      </c>
      <c r="J532" s="4" t="n">
        <v>17690</v>
      </c>
      <c r="K532" s="5" t="n">
        <v>19.6337402885683</v>
      </c>
    </row>
    <row r="533" customFormat="false" ht="13.5" hidden="false" customHeight="false" outlineLevel="0" collapsed="false">
      <c r="A533" s="2" t="n">
        <v>1712</v>
      </c>
      <c r="B533" s="17" t="s">
        <v>22</v>
      </c>
      <c r="C533" s="17" t="s">
        <v>21</v>
      </c>
      <c r="D533" s="3" t="n">
        <v>0.697916666666667</v>
      </c>
      <c r="E533" s="3" t="n">
        <v>0.777777777777778</v>
      </c>
      <c r="G533" s="1" t="s">
        <v>169</v>
      </c>
      <c r="H533" s="17" t="s">
        <v>133</v>
      </c>
      <c r="I533" s="4" t="n">
        <v>901</v>
      </c>
      <c r="J533" s="4" t="n">
        <v>18690</v>
      </c>
      <c r="K533" s="5" t="n">
        <v>20.7436182019978</v>
      </c>
    </row>
    <row r="534" customFormat="false" ht="13.5" hidden="false" customHeight="false" outlineLevel="0" collapsed="false">
      <c r="A534" s="2" t="n">
        <v>1713</v>
      </c>
      <c r="B534" s="17" t="s">
        <v>22</v>
      </c>
      <c r="C534" s="17" t="s">
        <v>21</v>
      </c>
      <c r="D534" s="3" t="n">
        <v>0.697916666666667</v>
      </c>
      <c r="E534" s="3" t="n">
        <v>0.777777777777778</v>
      </c>
      <c r="G534" s="1" t="s">
        <v>169</v>
      </c>
      <c r="H534" s="17" t="s">
        <v>61</v>
      </c>
      <c r="I534" s="4" t="n">
        <v>901</v>
      </c>
      <c r="J534" s="4" t="n">
        <v>18790</v>
      </c>
      <c r="K534" s="5" t="n">
        <v>20.8546059933407</v>
      </c>
    </row>
    <row r="535" customFormat="false" ht="13.5" hidden="false" customHeight="false" outlineLevel="0" collapsed="false">
      <c r="A535" s="2" t="n">
        <v>1714</v>
      </c>
      <c r="B535" s="17" t="s">
        <v>22</v>
      </c>
      <c r="C535" s="17" t="s">
        <v>21</v>
      </c>
      <c r="D535" s="3" t="n">
        <v>0.697916666666667</v>
      </c>
      <c r="E535" s="3" t="n">
        <v>0.777777777777778</v>
      </c>
      <c r="G535" s="1" t="s">
        <v>169</v>
      </c>
      <c r="H535" s="17" t="s">
        <v>134</v>
      </c>
      <c r="I535" s="4" t="n">
        <v>901</v>
      </c>
      <c r="J535" s="4" t="n">
        <v>21490</v>
      </c>
      <c r="K535" s="5" t="n">
        <v>23.8512763596004</v>
      </c>
    </row>
    <row r="536" customFormat="false" ht="13.5" hidden="false" customHeight="false" outlineLevel="0" collapsed="false">
      <c r="A536" s="2" t="n">
        <v>1715</v>
      </c>
      <c r="B536" s="17" t="s">
        <v>22</v>
      </c>
      <c r="C536" s="17" t="s">
        <v>21</v>
      </c>
      <c r="D536" s="3" t="n">
        <v>0.697916666666667</v>
      </c>
      <c r="E536" s="3" t="n">
        <v>0.777777777777778</v>
      </c>
      <c r="G536" s="1" t="s">
        <v>169</v>
      </c>
      <c r="H536" s="17" t="s">
        <v>47</v>
      </c>
      <c r="I536" s="4" t="n">
        <v>901</v>
      </c>
      <c r="J536" s="4" t="n">
        <v>27690</v>
      </c>
      <c r="K536" s="5" t="n">
        <v>30.7325194228635</v>
      </c>
    </row>
    <row r="537" customFormat="false" ht="13.5" hidden="false" customHeight="false" outlineLevel="0" collapsed="false">
      <c r="A537" s="2" t="n">
        <v>1716</v>
      </c>
      <c r="B537" s="17" t="s">
        <v>22</v>
      </c>
      <c r="C537" s="17" t="s">
        <v>21</v>
      </c>
      <c r="D537" s="3" t="n">
        <v>0.697916666666667</v>
      </c>
      <c r="E537" s="3" t="n">
        <v>0.777777777777778</v>
      </c>
      <c r="G537" s="1" t="s">
        <v>169</v>
      </c>
      <c r="H537" s="17" t="s">
        <v>27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717</v>
      </c>
      <c r="B538" s="17" t="s">
        <v>22</v>
      </c>
      <c r="C538" s="17" t="s">
        <v>21</v>
      </c>
      <c r="D538" s="3" t="n">
        <v>0.697916666666667</v>
      </c>
      <c r="E538" s="3" t="n">
        <v>0.777777777777778</v>
      </c>
      <c r="G538" s="1" t="s">
        <v>169</v>
      </c>
      <c r="H538" s="17" t="s">
        <v>136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718</v>
      </c>
      <c r="B539" s="17" t="s">
        <v>22</v>
      </c>
      <c r="C539" s="17" t="s">
        <v>21</v>
      </c>
      <c r="D539" s="3" t="n">
        <v>0.697916666666667</v>
      </c>
      <c r="E539" s="3" t="n">
        <v>0.777777777777778</v>
      </c>
      <c r="G539" s="1" t="s">
        <v>169</v>
      </c>
      <c r="H539" s="17" t="s">
        <v>137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719</v>
      </c>
      <c r="B540" s="17" t="s">
        <v>22</v>
      </c>
      <c r="C540" s="17" t="s">
        <v>21</v>
      </c>
      <c r="D540" s="3" t="n">
        <v>0.697916666666667</v>
      </c>
      <c r="E540" s="3" t="n">
        <v>0.777777777777778</v>
      </c>
      <c r="G540" s="1" t="s">
        <v>169</v>
      </c>
      <c r="H540" s="17" t="s">
        <v>138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720</v>
      </c>
      <c r="B541" s="17" t="s">
        <v>22</v>
      </c>
      <c r="C541" s="17" t="s">
        <v>21</v>
      </c>
      <c r="D541" s="3" t="n">
        <v>0.756944444444445</v>
      </c>
      <c r="E541" s="3" t="n">
        <v>0.840277777777778</v>
      </c>
      <c r="G541" s="1" t="s">
        <v>170</v>
      </c>
      <c r="H541" s="17" t="s">
        <v>37</v>
      </c>
      <c r="I541" s="4" t="n">
        <v>1301</v>
      </c>
      <c r="J541" s="4" t="n">
        <v>29390</v>
      </c>
      <c r="K541" s="5" t="n">
        <v>22.5903151421983</v>
      </c>
    </row>
    <row r="542" customFormat="false" ht="13.5" hidden="false" customHeight="false" outlineLevel="0" collapsed="false">
      <c r="A542" s="2" t="n">
        <v>1721</v>
      </c>
      <c r="B542" s="17" t="s">
        <v>22</v>
      </c>
      <c r="C542" s="17" t="s">
        <v>21</v>
      </c>
      <c r="D542" s="3" t="n">
        <v>0.756944444444445</v>
      </c>
      <c r="E542" s="3" t="n">
        <v>0.840277777777778</v>
      </c>
      <c r="G542" s="1" t="s">
        <v>170</v>
      </c>
      <c r="H542" s="17" t="s">
        <v>43</v>
      </c>
      <c r="I542" s="4" t="n">
        <v>1301</v>
      </c>
      <c r="J542" s="4" t="n">
        <v>30390</v>
      </c>
      <c r="K542" s="5" t="n">
        <v>23.358954650269</v>
      </c>
    </row>
    <row r="543" customFormat="false" ht="13.5" hidden="false" customHeight="false" outlineLevel="0" collapsed="false">
      <c r="A543" s="2" t="n">
        <v>1722</v>
      </c>
      <c r="B543" s="17" t="s">
        <v>22</v>
      </c>
      <c r="C543" s="17" t="s">
        <v>21</v>
      </c>
      <c r="D543" s="3" t="n">
        <v>0.756944444444445</v>
      </c>
      <c r="E543" s="3" t="n">
        <v>0.840277777777778</v>
      </c>
      <c r="G543" s="1" t="s">
        <v>170</v>
      </c>
      <c r="H543" s="17" t="s">
        <v>61</v>
      </c>
      <c r="I543" s="4" t="n">
        <v>901</v>
      </c>
      <c r="J543" s="4" t="n">
        <v>20690</v>
      </c>
      <c r="K543" s="5" t="n">
        <v>22.9633740288568</v>
      </c>
    </row>
    <row r="544" customFormat="false" ht="13.5" hidden="false" customHeight="false" outlineLevel="0" collapsed="false">
      <c r="A544" s="2" t="n">
        <v>1723</v>
      </c>
      <c r="B544" s="17" t="s">
        <v>22</v>
      </c>
      <c r="C544" s="17" t="s">
        <v>21</v>
      </c>
      <c r="D544" s="3" t="n">
        <v>0.756944444444445</v>
      </c>
      <c r="E544" s="3" t="n">
        <v>0.840277777777778</v>
      </c>
      <c r="G544" s="1" t="s">
        <v>170</v>
      </c>
      <c r="H544" s="17" t="s">
        <v>134</v>
      </c>
      <c r="I544" s="4" t="n">
        <v>901</v>
      </c>
      <c r="J544" s="4" t="n">
        <v>22190</v>
      </c>
      <c r="K544" s="5" t="n">
        <v>24.6281908990011</v>
      </c>
    </row>
    <row r="545" customFormat="false" ht="13.5" hidden="false" customHeight="false" outlineLevel="0" collapsed="false">
      <c r="A545" s="2" t="n">
        <v>1724</v>
      </c>
      <c r="B545" s="17" t="s">
        <v>22</v>
      </c>
      <c r="C545" s="17" t="s">
        <v>21</v>
      </c>
      <c r="D545" s="3" t="n">
        <v>0.756944444444445</v>
      </c>
      <c r="E545" s="3" t="n">
        <v>0.840277777777778</v>
      </c>
      <c r="G545" s="1" t="s">
        <v>170</v>
      </c>
      <c r="H545" s="17" t="s">
        <v>47</v>
      </c>
      <c r="I545" s="4" t="n">
        <v>901</v>
      </c>
      <c r="J545" s="4" t="n">
        <v>28490</v>
      </c>
      <c r="K545" s="5" t="n">
        <v>31.6204217536071</v>
      </c>
    </row>
    <row r="546" customFormat="false" ht="13.5" hidden="false" customHeight="false" outlineLevel="0" collapsed="false">
      <c r="A546" s="2" t="n">
        <v>1725</v>
      </c>
      <c r="B546" s="17" t="s">
        <v>22</v>
      </c>
      <c r="C546" s="17" t="s">
        <v>21</v>
      </c>
      <c r="D546" s="3" t="n">
        <v>0.798611111111111</v>
      </c>
      <c r="E546" s="3" t="n">
        <v>0.878472222222222</v>
      </c>
      <c r="G546" s="1" t="s">
        <v>171</v>
      </c>
      <c r="H546" s="17" t="s">
        <v>37</v>
      </c>
      <c r="I546" s="4" t="n">
        <v>1301</v>
      </c>
      <c r="J546" s="4" t="n">
        <v>29390</v>
      </c>
      <c r="K546" s="5" t="n">
        <v>22.5903151421983</v>
      </c>
    </row>
    <row r="547" customFormat="false" ht="13.5" hidden="false" customHeight="false" outlineLevel="0" collapsed="false">
      <c r="A547" s="2" t="n">
        <v>1726</v>
      </c>
      <c r="B547" s="17" t="s">
        <v>22</v>
      </c>
      <c r="C547" s="17" t="s">
        <v>21</v>
      </c>
      <c r="D547" s="3" t="n">
        <v>0.798611111111111</v>
      </c>
      <c r="E547" s="3" t="n">
        <v>0.878472222222222</v>
      </c>
      <c r="G547" s="1" t="s">
        <v>171</v>
      </c>
      <c r="H547" s="17" t="s">
        <v>43</v>
      </c>
      <c r="I547" s="4" t="n">
        <v>1301</v>
      </c>
      <c r="J547" s="4" t="n">
        <v>30390</v>
      </c>
      <c r="K547" s="5" t="n">
        <v>23.358954650269</v>
      </c>
    </row>
    <row r="548" customFormat="false" ht="13.5" hidden="false" customHeight="false" outlineLevel="0" collapsed="false">
      <c r="A548" s="2" t="n">
        <v>1727</v>
      </c>
      <c r="B548" s="17" t="s">
        <v>22</v>
      </c>
      <c r="C548" s="17" t="s">
        <v>21</v>
      </c>
      <c r="D548" s="3" t="n">
        <v>0.798611111111111</v>
      </c>
      <c r="E548" s="3" t="n">
        <v>0.878472222222222</v>
      </c>
      <c r="G548" s="1" t="s">
        <v>171</v>
      </c>
      <c r="H548" s="17" t="s">
        <v>24</v>
      </c>
      <c r="I548" s="4" t="n">
        <v>901</v>
      </c>
      <c r="J548" s="4" t="n">
        <v>17690</v>
      </c>
      <c r="K548" s="5" t="n">
        <v>19.6337402885683</v>
      </c>
    </row>
    <row r="549" customFormat="false" ht="13.5" hidden="false" customHeight="false" outlineLevel="0" collapsed="false">
      <c r="A549" s="2" t="n">
        <v>1728</v>
      </c>
      <c r="B549" s="17" t="s">
        <v>22</v>
      </c>
      <c r="C549" s="17" t="s">
        <v>21</v>
      </c>
      <c r="D549" s="3" t="n">
        <v>0.798611111111111</v>
      </c>
      <c r="E549" s="3" t="n">
        <v>0.878472222222222</v>
      </c>
      <c r="G549" s="1" t="s">
        <v>171</v>
      </c>
      <c r="H549" s="17" t="s">
        <v>133</v>
      </c>
      <c r="I549" s="4" t="n">
        <v>901</v>
      </c>
      <c r="J549" s="4" t="n">
        <v>18690</v>
      </c>
      <c r="K549" s="5" t="n">
        <v>20.7436182019978</v>
      </c>
    </row>
    <row r="550" customFormat="false" ht="13.5" hidden="false" customHeight="false" outlineLevel="0" collapsed="false">
      <c r="A550" s="2" t="n">
        <v>1729</v>
      </c>
      <c r="B550" s="17" t="s">
        <v>22</v>
      </c>
      <c r="C550" s="17" t="s">
        <v>21</v>
      </c>
      <c r="D550" s="3" t="n">
        <v>0.798611111111111</v>
      </c>
      <c r="E550" s="3" t="n">
        <v>0.878472222222222</v>
      </c>
      <c r="G550" s="1" t="s">
        <v>171</v>
      </c>
      <c r="H550" s="17" t="s">
        <v>61</v>
      </c>
      <c r="I550" s="4" t="n">
        <v>901</v>
      </c>
      <c r="J550" s="4" t="n">
        <v>21590</v>
      </c>
      <c r="K550" s="5" t="n">
        <v>23.9622641509434</v>
      </c>
    </row>
    <row r="551" customFormat="false" ht="13.5" hidden="false" customHeight="false" outlineLevel="0" collapsed="false">
      <c r="A551" s="2" t="n">
        <v>1730</v>
      </c>
      <c r="B551" s="17" t="s">
        <v>22</v>
      </c>
      <c r="C551" s="17" t="s">
        <v>21</v>
      </c>
      <c r="D551" s="3" t="n">
        <v>0.798611111111111</v>
      </c>
      <c r="E551" s="3" t="n">
        <v>0.878472222222222</v>
      </c>
      <c r="G551" s="1" t="s">
        <v>171</v>
      </c>
      <c r="H551" s="17" t="s">
        <v>134</v>
      </c>
      <c r="I551" s="4" t="n">
        <v>901</v>
      </c>
      <c r="J551" s="4" t="n">
        <v>22690</v>
      </c>
      <c r="K551" s="5" t="n">
        <v>25.1831298557159</v>
      </c>
    </row>
    <row r="552" customFormat="false" ht="13.5" hidden="false" customHeight="false" outlineLevel="0" collapsed="false">
      <c r="A552" s="2" t="n">
        <v>1731</v>
      </c>
      <c r="B552" s="17" t="s">
        <v>22</v>
      </c>
      <c r="C552" s="17" t="s">
        <v>21</v>
      </c>
      <c r="D552" s="3" t="n">
        <v>0.798611111111111</v>
      </c>
      <c r="E552" s="3" t="n">
        <v>0.878472222222222</v>
      </c>
      <c r="G552" s="1" t="s">
        <v>171</v>
      </c>
      <c r="H552" s="17" t="s">
        <v>47</v>
      </c>
      <c r="I552" s="4" t="n">
        <v>901</v>
      </c>
      <c r="J552" s="4" t="n">
        <v>28790</v>
      </c>
      <c r="K552" s="5" t="n">
        <v>31.953385127636</v>
      </c>
    </row>
    <row r="553" customFormat="false" ht="13.5" hidden="false" customHeight="false" outlineLevel="0" collapsed="false">
      <c r="A553" s="2" t="n">
        <v>1732</v>
      </c>
      <c r="B553" s="17" t="s">
        <v>22</v>
      </c>
      <c r="C553" s="17" t="s">
        <v>21</v>
      </c>
      <c r="D553" s="3" t="n">
        <v>0.798611111111111</v>
      </c>
      <c r="E553" s="3" t="n">
        <v>0.878472222222222</v>
      </c>
      <c r="G553" s="1" t="s">
        <v>171</v>
      </c>
      <c r="H553" s="17" t="s">
        <v>27</v>
      </c>
      <c r="I553" s="4" t="n">
        <v>2203</v>
      </c>
      <c r="J553" s="4" t="n">
        <v>54890</v>
      </c>
      <c r="K553" s="5" t="n">
        <v>24.9160236041761</v>
      </c>
    </row>
    <row r="554" customFormat="false" ht="13.5" hidden="false" customHeight="false" outlineLevel="0" collapsed="false">
      <c r="A554" s="2" t="n">
        <v>1733</v>
      </c>
      <c r="B554" s="17" t="s">
        <v>22</v>
      </c>
      <c r="C554" s="17" t="s">
        <v>21</v>
      </c>
      <c r="D554" s="3" t="n">
        <v>0.798611111111111</v>
      </c>
      <c r="E554" s="3" t="n">
        <v>0.878472222222222</v>
      </c>
      <c r="G554" s="1" t="s">
        <v>171</v>
      </c>
      <c r="H554" s="17" t="s">
        <v>136</v>
      </c>
      <c r="I554" s="4" t="n">
        <v>2203</v>
      </c>
      <c r="J554" s="4" t="n">
        <v>47990</v>
      </c>
      <c r="K554" s="5" t="n">
        <v>21.7839310031775</v>
      </c>
    </row>
    <row r="555" customFormat="false" ht="13.5" hidden="false" customHeight="false" outlineLevel="0" collapsed="false">
      <c r="A555" s="2" t="n">
        <v>1734</v>
      </c>
      <c r="B555" s="17" t="s">
        <v>22</v>
      </c>
      <c r="C555" s="17" t="s">
        <v>21</v>
      </c>
      <c r="D555" s="3" t="n">
        <v>0.798611111111111</v>
      </c>
      <c r="E555" s="3" t="n">
        <v>0.878472222222222</v>
      </c>
      <c r="G555" s="1" t="s">
        <v>171</v>
      </c>
      <c r="H555" s="17" t="s">
        <v>137</v>
      </c>
      <c r="I555" s="4" t="n">
        <v>2203</v>
      </c>
      <c r="J555" s="4" t="n">
        <v>36340</v>
      </c>
      <c r="K555" s="5" t="n">
        <v>16.4956876985928</v>
      </c>
    </row>
    <row r="556" customFormat="false" ht="13.5" hidden="false" customHeight="false" outlineLevel="0" collapsed="false">
      <c r="A556" s="2" t="n">
        <v>1735</v>
      </c>
      <c r="B556" s="17" t="s">
        <v>22</v>
      </c>
      <c r="C556" s="17" t="s">
        <v>21</v>
      </c>
      <c r="D556" s="3" t="n">
        <v>0.798611111111111</v>
      </c>
      <c r="E556" s="3" t="n">
        <v>0.878472222222222</v>
      </c>
      <c r="G556" s="1" t="s">
        <v>171</v>
      </c>
      <c r="H556" s="17" t="s">
        <v>138</v>
      </c>
      <c r="I556" s="4" t="n">
        <v>1902</v>
      </c>
      <c r="J556" s="4" t="n">
        <v>31340</v>
      </c>
      <c r="K556" s="5" t="n">
        <v>16.4773922187171</v>
      </c>
    </row>
    <row r="557" customFormat="false" ht="13.5" hidden="false" customHeight="false" outlineLevel="0" collapsed="false">
      <c r="A557" s="2" t="n">
        <v>2082</v>
      </c>
      <c r="B557" s="17" t="s">
        <v>44</v>
      </c>
      <c r="C557" s="17" t="s">
        <v>21</v>
      </c>
      <c r="D557" s="3" t="n">
        <v>0.3125</v>
      </c>
      <c r="E557" s="3" t="n">
        <v>0.378472222222222</v>
      </c>
      <c r="G557" s="1" t="s">
        <v>172</v>
      </c>
      <c r="H557" s="17" t="s">
        <v>37</v>
      </c>
      <c r="I557" s="4" t="n">
        <v>1016</v>
      </c>
      <c r="J557" s="4" t="n">
        <v>26740</v>
      </c>
      <c r="K557" s="5" t="n">
        <v>26.3188976377953</v>
      </c>
    </row>
    <row r="558" customFormat="false" ht="13.5" hidden="false" customHeight="false" outlineLevel="0" collapsed="false">
      <c r="A558" s="2" t="n">
        <v>2083</v>
      </c>
      <c r="B558" s="17" t="s">
        <v>44</v>
      </c>
      <c r="C558" s="17" t="s">
        <v>21</v>
      </c>
      <c r="D558" s="3" t="n">
        <v>0.3125</v>
      </c>
      <c r="E558" s="3" t="n">
        <v>0.378472222222222</v>
      </c>
      <c r="G558" s="1" t="s">
        <v>172</v>
      </c>
      <c r="H558" s="17" t="s">
        <v>43</v>
      </c>
      <c r="I558" s="4" t="n">
        <v>1016</v>
      </c>
      <c r="J558" s="4" t="n">
        <v>33540</v>
      </c>
      <c r="K558" s="5" t="n">
        <v>33.011811023622</v>
      </c>
    </row>
    <row r="559" customFormat="false" ht="13.5" hidden="false" customHeight="false" outlineLevel="0" collapsed="false">
      <c r="A559" s="2" t="n">
        <v>2084</v>
      </c>
      <c r="B559" s="17" t="s">
        <v>44</v>
      </c>
      <c r="C559" s="17" t="s">
        <v>21</v>
      </c>
      <c r="D559" s="3" t="n">
        <v>0.3125</v>
      </c>
      <c r="E559" s="3" t="n">
        <v>0.378472222222222</v>
      </c>
      <c r="G559" s="1" t="s">
        <v>172</v>
      </c>
      <c r="H559" s="17" t="s">
        <v>24</v>
      </c>
      <c r="I559" s="4" t="n">
        <v>616</v>
      </c>
      <c r="J559" s="4" t="n">
        <v>10340</v>
      </c>
      <c r="K559" s="5" t="n">
        <v>16.7857142857143</v>
      </c>
    </row>
    <row r="560" customFormat="false" ht="13.5" hidden="false" customHeight="false" outlineLevel="0" collapsed="false">
      <c r="A560" s="2" t="n">
        <v>2085</v>
      </c>
      <c r="B560" s="17" t="s">
        <v>44</v>
      </c>
      <c r="C560" s="17" t="s">
        <v>21</v>
      </c>
      <c r="D560" s="3" t="n">
        <v>0.3125</v>
      </c>
      <c r="E560" s="3" t="n">
        <v>0.378472222222222</v>
      </c>
      <c r="G560" s="1" t="s">
        <v>172</v>
      </c>
      <c r="H560" s="17" t="s">
        <v>133</v>
      </c>
      <c r="I560" s="4" t="n">
        <v>616</v>
      </c>
      <c r="J560" s="4" t="n">
        <v>11540</v>
      </c>
      <c r="K560" s="5" t="n">
        <v>18.7337662337662</v>
      </c>
    </row>
    <row r="561" customFormat="false" ht="13.5" hidden="false" customHeight="false" outlineLevel="0" collapsed="false">
      <c r="A561" s="2" t="n">
        <v>2086</v>
      </c>
      <c r="B561" s="17" t="s">
        <v>44</v>
      </c>
      <c r="C561" s="17" t="s">
        <v>21</v>
      </c>
      <c r="D561" s="3" t="n">
        <v>0.3125</v>
      </c>
      <c r="E561" s="3" t="n">
        <v>0.378472222222222</v>
      </c>
      <c r="G561" s="1" t="s">
        <v>172</v>
      </c>
      <c r="H561" s="17" t="s">
        <v>61</v>
      </c>
      <c r="I561" s="4" t="n">
        <v>616</v>
      </c>
      <c r="J561" s="4" t="n">
        <v>11640</v>
      </c>
      <c r="K561" s="5" t="n">
        <v>18.8961038961039</v>
      </c>
    </row>
    <row r="562" customFormat="false" ht="13.5" hidden="false" customHeight="false" outlineLevel="0" collapsed="false">
      <c r="A562" s="2" t="n">
        <v>2087</v>
      </c>
      <c r="B562" s="17" t="s">
        <v>44</v>
      </c>
      <c r="C562" s="17" t="s">
        <v>21</v>
      </c>
      <c r="D562" s="3" t="n">
        <v>0.3125</v>
      </c>
      <c r="E562" s="3" t="n">
        <v>0.378472222222222</v>
      </c>
      <c r="G562" s="1" t="s">
        <v>172</v>
      </c>
      <c r="H562" s="17" t="s">
        <v>134</v>
      </c>
      <c r="I562" s="4" t="n">
        <v>616</v>
      </c>
      <c r="J562" s="4" t="n">
        <v>11740</v>
      </c>
      <c r="K562" s="5" t="n">
        <v>19.0584415584416</v>
      </c>
    </row>
    <row r="563" customFormat="false" ht="13.5" hidden="false" customHeight="false" outlineLevel="0" collapsed="false">
      <c r="A563" s="2" t="n">
        <v>2088</v>
      </c>
      <c r="B563" s="17" t="s">
        <v>44</v>
      </c>
      <c r="C563" s="17" t="s">
        <v>21</v>
      </c>
      <c r="D563" s="3" t="n">
        <v>0.3125</v>
      </c>
      <c r="E563" s="3" t="n">
        <v>0.378472222222222</v>
      </c>
      <c r="G563" s="1" t="s">
        <v>172</v>
      </c>
      <c r="H563" s="17" t="s">
        <v>47</v>
      </c>
      <c r="I563" s="4" t="n">
        <v>616</v>
      </c>
      <c r="J563" s="4" t="n">
        <v>13840</v>
      </c>
      <c r="K563" s="5" t="n">
        <v>22.4675324675325</v>
      </c>
    </row>
    <row r="564" customFormat="false" ht="13.5" hidden="false" customHeight="false" outlineLevel="0" collapsed="false">
      <c r="A564" s="2" t="n">
        <v>2089</v>
      </c>
      <c r="B564" s="17" t="s">
        <v>44</v>
      </c>
      <c r="C564" s="17" t="s">
        <v>21</v>
      </c>
      <c r="D564" s="3" t="n">
        <v>0.486111111111111</v>
      </c>
      <c r="E564" s="3" t="n">
        <v>0.555555555555556</v>
      </c>
      <c r="G564" s="1" t="s">
        <v>173</v>
      </c>
      <c r="H564" s="17" t="s">
        <v>37</v>
      </c>
      <c r="I564" s="4" t="n">
        <v>1016</v>
      </c>
      <c r="J564" s="4" t="n">
        <v>26740</v>
      </c>
      <c r="K564" s="5" t="n">
        <v>26.3188976377953</v>
      </c>
    </row>
    <row r="565" customFormat="false" ht="13.5" hidden="false" customHeight="false" outlineLevel="0" collapsed="false">
      <c r="A565" s="2" t="n">
        <v>2090</v>
      </c>
      <c r="B565" s="17" t="s">
        <v>44</v>
      </c>
      <c r="C565" s="17" t="s">
        <v>21</v>
      </c>
      <c r="D565" s="3" t="n">
        <v>0.486111111111111</v>
      </c>
      <c r="E565" s="3" t="n">
        <v>0.555555555555556</v>
      </c>
      <c r="G565" s="1" t="s">
        <v>173</v>
      </c>
      <c r="H565" s="17" t="s">
        <v>43</v>
      </c>
      <c r="I565" s="4" t="n">
        <v>1016</v>
      </c>
      <c r="J565" s="4" t="n">
        <v>33540</v>
      </c>
      <c r="K565" s="5" t="n">
        <v>33.011811023622</v>
      </c>
    </row>
    <row r="566" customFormat="false" ht="13.5" hidden="false" customHeight="false" outlineLevel="0" collapsed="false">
      <c r="A566" s="2" t="n">
        <v>2091</v>
      </c>
      <c r="B566" s="17" t="s">
        <v>44</v>
      </c>
      <c r="C566" s="17" t="s">
        <v>21</v>
      </c>
      <c r="D566" s="3" t="n">
        <v>0.486111111111111</v>
      </c>
      <c r="E566" s="3" t="n">
        <v>0.555555555555556</v>
      </c>
      <c r="G566" s="1" t="s">
        <v>173</v>
      </c>
      <c r="H566" s="17" t="s">
        <v>24</v>
      </c>
      <c r="I566" s="4" t="n">
        <v>616</v>
      </c>
      <c r="J566" s="4" t="n">
        <v>14440</v>
      </c>
      <c r="K566" s="5" t="n">
        <v>23.4415584415584</v>
      </c>
    </row>
    <row r="567" customFormat="false" ht="13.5" hidden="false" customHeight="false" outlineLevel="0" collapsed="false">
      <c r="A567" s="2" t="n">
        <v>2092</v>
      </c>
      <c r="B567" s="17" t="s">
        <v>44</v>
      </c>
      <c r="C567" s="17" t="s">
        <v>21</v>
      </c>
      <c r="D567" s="3" t="n">
        <v>0.486111111111111</v>
      </c>
      <c r="E567" s="3" t="n">
        <v>0.555555555555556</v>
      </c>
      <c r="G567" s="1" t="s">
        <v>173</v>
      </c>
      <c r="H567" s="17" t="s">
        <v>133</v>
      </c>
      <c r="I567" s="4" t="n">
        <v>616</v>
      </c>
      <c r="J567" s="4" t="n">
        <v>14540</v>
      </c>
      <c r="K567" s="5" t="n">
        <v>23.6038961038961</v>
      </c>
    </row>
    <row r="568" customFormat="false" ht="13.5" hidden="false" customHeight="false" outlineLevel="0" collapsed="false">
      <c r="A568" s="2" t="n">
        <v>2093</v>
      </c>
      <c r="B568" s="17" t="s">
        <v>44</v>
      </c>
      <c r="C568" s="17" t="s">
        <v>21</v>
      </c>
      <c r="D568" s="3" t="n">
        <v>0.486111111111111</v>
      </c>
      <c r="E568" s="3" t="n">
        <v>0.555555555555556</v>
      </c>
      <c r="G568" s="1" t="s">
        <v>173</v>
      </c>
      <c r="H568" s="17" t="s">
        <v>61</v>
      </c>
      <c r="I568" s="4" t="n">
        <v>616</v>
      </c>
      <c r="J568" s="4" t="n">
        <v>15040</v>
      </c>
      <c r="K568" s="5" t="n">
        <v>24.4155844155844</v>
      </c>
    </row>
    <row r="569" customFormat="false" ht="13.5" hidden="false" customHeight="false" outlineLevel="0" collapsed="false">
      <c r="A569" s="2" t="n">
        <v>2094</v>
      </c>
      <c r="B569" s="17" t="s">
        <v>44</v>
      </c>
      <c r="C569" s="17" t="s">
        <v>21</v>
      </c>
      <c r="D569" s="3" t="n">
        <v>0.486111111111111</v>
      </c>
      <c r="E569" s="3" t="n">
        <v>0.555555555555556</v>
      </c>
      <c r="G569" s="1" t="s">
        <v>173</v>
      </c>
      <c r="H569" s="17" t="s">
        <v>134</v>
      </c>
      <c r="I569" s="4" t="n">
        <v>616</v>
      </c>
      <c r="J569" s="4" t="n">
        <v>16040</v>
      </c>
      <c r="K569" s="5" t="n">
        <v>26.038961038961</v>
      </c>
    </row>
    <row r="570" customFormat="false" ht="13.5" hidden="false" customHeight="false" outlineLevel="0" collapsed="false">
      <c r="A570" s="2" t="n">
        <v>2095</v>
      </c>
      <c r="B570" s="17" t="s">
        <v>44</v>
      </c>
      <c r="C570" s="17" t="s">
        <v>21</v>
      </c>
      <c r="D570" s="3" t="n">
        <v>0.486111111111111</v>
      </c>
      <c r="E570" s="3" t="n">
        <v>0.555555555555556</v>
      </c>
      <c r="G570" s="1" t="s">
        <v>173</v>
      </c>
      <c r="H570" s="17" t="s">
        <v>47</v>
      </c>
      <c r="I570" s="4" t="n">
        <v>616</v>
      </c>
      <c r="J570" s="4" t="n">
        <v>17140</v>
      </c>
      <c r="K570" s="5" t="n">
        <v>27.8246753246753</v>
      </c>
    </row>
    <row r="571" customFormat="false" ht="13.5" hidden="false" customHeight="false" outlineLevel="0" collapsed="false">
      <c r="A571" s="2" t="n">
        <v>2096</v>
      </c>
      <c r="B571" s="17" t="s">
        <v>44</v>
      </c>
      <c r="C571" s="17" t="s">
        <v>21</v>
      </c>
      <c r="D571" s="3" t="n">
        <v>0.635416666666667</v>
      </c>
      <c r="E571" s="3" t="n">
        <v>0.704861111111111</v>
      </c>
      <c r="G571" s="1" t="s">
        <v>174</v>
      </c>
      <c r="H571" s="17" t="s">
        <v>37</v>
      </c>
      <c r="I571" s="4" t="n">
        <v>1016</v>
      </c>
      <c r="J571" s="4" t="n">
        <v>26740</v>
      </c>
      <c r="K571" s="5" t="n">
        <v>26.3188976377953</v>
      </c>
    </row>
    <row r="572" customFormat="false" ht="13.5" hidden="false" customHeight="false" outlineLevel="0" collapsed="false">
      <c r="A572" s="2" t="n">
        <v>2097</v>
      </c>
      <c r="B572" s="17" t="s">
        <v>44</v>
      </c>
      <c r="C572" s="17" t="s">
        <v>21</v>
      </c>
      <c r="D572" s="3" t="n">
        <v>0.635416666666667</v>
      </c>
      <c r="E572" s="3" t="n">
        <v>0.704861111111111</v>
      </c>
      <c r="G572" s="1" t="s">
        <v>174</v>
      </c>
      <c r="H572" s="17" t="s">
        <v>43</v>
      </c>
      <c r="I572" s="4" t="n">
        <v>1016</v>
      </c>
      <c r="J572" s="4" t="n">
        <v>33540</v>
      </c>
      <c r="K572" s="5" t="n">
        <v>33.011811023622</v>
      </c>
    </row>
    <row r="573" customFormat="false" ht="13.5" hidden="false" customHeight="false" outlineLevel="0" collapsed="false">
      <c r="A573" s="2" t="n">
        <v>2098</v>
      </c>
      <c r="B573" s="17" t="s">
        <v>44</v>
      </c>
      <c r="C573" s="17" t="s">
        <v>21</v>
      </c>
      <c r="D573" s="3" t="n">
        <v>0.635416666666667</v>
      </c>
      <c r="E573" s="3" t="n">
        <v>0.704861111111111</v>
      </c>
      <c r="G573" s="1" t="s">
        <v>174</v>
      </c>
      <c r="H573" s="17" t="s">
        <v>24</v>
      </c>
      <c r="I573" s="4" t="n">
        <v>616</v>
      </c>
      <c r="J573" s="4" t="n">
        <v>12840</v>
      </c>
      <c r="K573" s="5" t="n">
        <v>20.8441558441558</v>
      </c>
    </row>
    <row r="574" customFormat="false" ht="13.5" hidden="false" customHeight="false" outlineLevel="0" collapsed="false">
      <c r="A574" s="2" t="n">
        <v>2099</v>
      </c>
      <c r="B574" s="17" t="s">
        <v>44</v>
      </c>
      <c r="C574" s="17" t="s">
        <v>21</v>
      </c>
      <c r="D574" s="3" t="n">
        <v>0.635416666666667</v>
      </c>
      <c r="E574" s="3" t="n">
        <v>0.704861111111111</v>
      </c>
      <c r="G574" s="1" t="s">
        <v>174</v>
      </c>
      <c r="H574" s="17" t="s">
        <v>133</v>
      </c>
      <c r="I574" s="4" t="n">
        <v>616</v>
      </c>
      <c r="J574" s="4" t="n">
        <v>12940</v>
      </c>
      <c r="K574" s="5" t="n">
        <v>21.0064935064935</v>
      </c>
    </row>
    <row r="575" customFormat="false" ht="13.5" hidden="false" customHeight="false" outlineLevel="0" collapsed="false">
      <c r="A575" s="2" t="n">
        <v>2100</v>
      </c>
      <c r="B575" s="17" t="s">
        <v>44</v>
      </c>
      <c r="C575" s="17" t="s">
        <v>21</v>
      </c>
      <c r="D575" s="3" t="n">
        <v>0.635416666666667</v>
      </c>
      <c r="E575" s="3" t="n">
        <v>0.704861111111111</v>
      </c>
      <c r="G575" s="1" t="s">
        <v>174</v>
      </c>
      <c r="H575" s="17" t="s">
        <v>61</v>
      </c>
      <c r="I575" s="4" t="n">
        <v>616</v>
      </c>
      <c r="J575" s="4" t="n">
        <v>13040</v>
      </c>
      <c r="K575" s="5" t="n">
        <v>21.1688311688312</v>
      </c>
    </row>
    <row r="576" customFormat="false" ht="13.5" hidden="false" customHeight="false" outlineLevel="0" collapsed="false">
      <c r="A576" s="2" t="n">
        <v>2101</v>
      </c>
      <c r="B576" s="17" t="s">
        <v>44</v>
      </c>
      <c r="C576" s="17" t="s">
        <v>21</v>
      </c>
      <c r="D576" s="3" t="n">
        <v>0.635416666666667</v>
      </c>
      <c r="E576" s="3" t="n">
        <v>0.704861111111111</v>
      </c>
      <c r="G576" s="1" t="s">
        <v>174</v>
      </c>
      <c r="H576" s="17" t="s">
        <v>134</v>
      </c>
      <c r="I576" s="4" t="n">
        <v>616</v>
      </c>
      <c r="J576" s="4" t="n">
        <v>14340</v>
      </c>
      <c r="K576" s="5" t="n">
        <v>23.2792207792208</v>
      </c>
    </row>
    <row r="577" customFormat="false" ht="13.5" hidden="false" customHeight="false" outlineLevel="0" collapsed="false">
      <c r="A577" s="2" t="n">
        <v>2102</v>
      </c>
      <c r="B577" s="17" t="s">
        <v>44</v>
      </c>
      <c r="C577" s="17" t="s">
        <v>21</v>
      </c>
      <c r="D577" s="3" t="n">
        <v>0.635416666666667</v>
      </c>
      <c r="E577" s="3" t="n">
        <v>0.704861111111111</v>
      </c>
      <c r="G577" s="1" t="s">
        <v>174</v>
      </c>
      <c r="H577" s="17" t="s">
        <v>47</v>
      </c>
      <c r="I577" s="4" t="n">
        <v>616</v>
      </c>
      <c r="J577" s="4" t="n">
        <v>14440</v>
      </c>
      <c r="K577" s="5" t="n">
        <v>23.4415584415584</v>
      </c>
    </row>
    <row r="578" customFormat="false" ht="13.5" hidden="false" customHeight="false" outlineLevel="0" collapsed="false">
      <c r="A578" s="2" t="n">
        <v>2103</v>
      </c>
      <c r="B578" s="17" t="s">
        <v>44</v>
      </c>
      <c r="C578" s="17" t="s">
        <v>21</v>
      </c>
      <c r="D578" s="3" t="n">
        <v>0.760416666666667</v>
      </c>
      <c r="E578" s="3" t="n">
        <v>0.826388888888889</v>
      </c>
      <c r="G578" s="1" t="s">
        <v>175</v>
      </c>
      <c r="H578" s="17" t="s">
        <v>37</v>
      </c>
      <c r="I578" s="4" t="n">
        <v>1016</v>
      </c>
      <c r="J578" s="4" t="n">
        <v>26740</v>
      </c>
      <c r="K578" s="5" t="n">
        <v>26.3188976377953</v>
      </c>
    </row>
    <row r="579" customFormat="false" ht="13.5" hidden="false" customHeight="false" outlineLevel="0" collapsed="false">
      <c r="A579" s="2" t="n">
        <v>2104</v>
      </c>
      <c r="B579" s="17" t="s">
        <v>44</v>
      </c>
      <c r="C579" s="17" t="s">
        <v>21</v>
      </c>
      <c r="D579" s="3" t="n">
        <v>0.760416666666667</v>
      </c>
      <c r="E579" s="3" t="n">
        <v>0.826388888888889</v>
      </c>
      <c r="G579" s="1" t="s">
        <v>175</v>
      </c>
      <c r="H579" s="17" t="s">
        <v>43</v>
      </c>
      <c r="I579" s="4" t="n">
        <v>1016</v>
      </c>
      <c r="J579" s="4" t="n">
        <v>33540</v>
      </c>
      <c r="K579" s="5" t="n">
        <v>33.011811023622</v>
      </c>
    </row>
    <row r="580" customFormat="false" ht="13.5" hidden="false" customHeight="false" outlineLevel="0" collapsed="false">
      <c r="A580" s="2" t="n">
        <v>2105</v>
      </c>
      <c r="B580" s="17" t="s">
        <v>44</v>
      </c>
      <c r="C580" s="17" t="s">
        <v>21</v>
      </c>
      <c r="D580" s="3" t="n">
        <v>0.760416666666667</v>
      </c>
      <c r="E580" s="3" t="n">
        <v>0.826388888888889</v>
      </c>
      <c r="G580" s="1" t="s">
        <v>175</v>
      </c>
      <c r="H580" s="17" t="s">
        <v>24</v>
      </c>
      <c r="I580" s="4" t="n">
        <v>616</v>
      </c>
      <c r="J580" s="4" t="n">
        <v>12840</v>
      </c>
      <c r="K580" s="5" t="n">
        <v>20.8441558441558</v>
      </c>
    </row>
    <row r="581" customFormat="false" ht="13.5" hidden="false" customHeight="false" outlineLevel="0" collapsed="false">
      <c r="A581" s="2" t="n">
        <v>2106</v>
      </c>
      <c r="B581" s="17" t="s">
        <v>44</v>
      </c>
      <c r="C581" s="17" t="s">
        <v>21</v>
      </c>
      <c r="D581" s="3" t="n">
        <v>0.760416666666667</v>
      </c>
      <c r="E581" s="3" t="n">
        <v>0.826388888888889</v>
      </c>
      <c r="G581" s="1" t="s">
        <v>175</v>
      </c>
      <c r="H581" s="17" t="s">
        <v>133</v>
      </c>
      <c r="I581" s="4" t="n">
        <v>616</v>
      </c>
      <c r="J581" s="4" t="n">
        <v>12940</v>
      </c>
      <c r="K581" s="5" t="n">
        <v>21.0064935064935</v>
      </c>
    </row>
    <row r="582" customFormat="false" ht="13.5" hidden="false" customHeight="false" outlineLevel="0" collapsed="false">
      <c r="A582" s="2" t="n">
        <v>2107</v>
      </c>
      <c r="B582" s="17" t="s">
        <v>44</v>
      </c>
      <c r="C582" s="17" t="s">
        <v>21</v>
      </c>
      <c r="D582" s="3" t="n">
        <v>0.760416666666667</v>
      </c>
      <c r="E582" s="3" t="n">
        <v>0.826388888888889</v>
      </c>
      <c r="G582" s="1" t="s">
        <v>175</v>
      </c>
      <c r="H582" s="17" t="s">
        <v>61</v>
      </c>
      <c r="I582" s="4" t="n">
        <v>616</v>
      </c>
      <c r="J582" s="4" t="n">
        <v>13040</v>
      </c>
      <c r="K582" s="5" t="n">
        <v>21.1688311688312</v>
      </c>
    </row>
    <row r="583" customFormat="false" ht="13.5" hidden="false" customHeight="false" outlineLevel="0" collapsed="false">
      <c r="A583" s="2" t="n">
        <v>2108</v>
      </c>
      <c r="B583" s="17" t="s">
        <v>44</v>
      </c>
      <c r="C583" s="17" t="s">
        <v>21</v>
      </c>
      <c r="D583" s="3" t="n">
        <v>0.760416666666667</v>
      </c>
      <c r="E583" s="3" t="n">
        <v>0.826388888888889</v>
      </c>
      <c r="G583" s="1" t="s">
        <v>175</v>
      </c>
      <c r="H583" s="17" t="s">
        <v>134</v>
      </c>
      <c r="I583" s="4" t="n">
        <v>616</v>
      </c>
      <c r="J583" s="4" t="n">
        <v>14340</v>
      </c>
      <c r="K583" s="5" t="n">
        <v>23.2792207792208</v>
      </c>
    </row>
    <row r="584" customFormat="false" ht="13.5" hidden="false" customHeight="false" outlineLevel="0" collapsed="false">
      <c r="A584" s="2" t="n">
        <v>2109</v>
      </c>
      <c r="B584" s="17" t="s">
        <v>44</v>
      </c>
      <c r="C584" s="17" t="s">
        <v>21</v>
      </c>
      <c r="D584" s="3" t="n">
        <v>0.760416666666667</v>
      </c>
      <c r="E584" s="3" t="n">
        <v>0.826388888888889</v>
      </c>
      <c r="G584" s="1" t="s">
        <v>175</v>
      </c>
      <c r="H584" s="17" t="s">
        <v>47</v>
      </c>
      <c r="I584" s="4" t="n">
        <v>616</v>
      </c>
      <c r="J584" s="4" t="n">
        <v>15840</v>
      </c>
      <c r="K584" s="5" t="n">
        <v>25.7142857142857</v>
      </c>
    </row>
    <row r="585" customFormat="false" ht="13.5" hidden="false" customHeight="false" outlineLevel="0" collapsed="false">
      <c r="A585" s="2" t="n">
        <v>2501</v>
      </c>
      <c r="B585" s="17" t="s">
        <v>50</v>
      </c>
      <c r="C585" s="17" t="s">
        <v>21</v>
      </c>
      <c r="D585" s="3" t="n">
        <v>0.298611111111111</v>
      </c>
      <c r="E585" s="3" t="n">
        <v>0.350694444444444</v>
      </c>
      <c r="G585" s="1" t="s">
        <v>176</v>
      </c>
      <c r="H585" s="17" t="s">
        <v>43</v>
      </c>
      <c r="I585" s="4" t="n">
        <v>893</v>
      </c>
      <c r="J585" s="4" t="n">
        <v>19160</v>
      </c>
      <c r="K585" s="5" t="n">
        <v>21.4557670772676</v>
      </c>
    </row>
    <row r="586" customFormat="false" ht="13.5" hidden="false" customHeight="false" outlineLevel="0" collapsed="false">
      <c r="A586" s="2" t="n">
        <v>2502</v>
      </c>
      <c r="B586" s="17" t="s">
        <v>50</v>
      </c>
      <c r="C586" s="17" t="s">
        <v>21</v>
      </c>
      <c r="D586" s="3" t="n">
        <v>0.298611111111111</v>
      </c>
      <c r="E586" s="3" t="n">
        <v>0.350694444444444</v>
      </c>
      <c r="G586" s="1" t="s">
        <v>176</v>
      </c>
      <c r="H586" s="17" t="s">
        <v>24</v>
      </c>
      <c r="I586" s="4" t="n">
        <v>493</v>
      </c>
      <c r="J586" s="4" t="n">
        <v>9160</v>
      </c>
      <c r="K586" s="5" t="n">
        <v>18.580121703854</v>
      </c>
    </row>
    <row r="587" customFormat="false" ht="13.5" hidden="false" customHeight="false" outlineLevel="0" collapsed="false">
      <c r="A587" s="2" t="n">
        <v>2503</v>
      </c>
      <c r="B587" s="17" t="s">
        <v>50</v>
      </c>
      <c r="C587" s="17" t="s">
        <v>21</v>
      </c>
      <c r="D587" s="3" t="n">
        <v>0.298611111111111</v>
      </c>
      <c r="E587" s="3" t="n">
        <v>0.350694444444444</v>
      </c>
      <c r="G587" s="1" t="s">
        <v>176</v>
      </c>
      <c r="H587" s="17" t="s">
        <v>133</v>
      </c>
      <c r="I587" s="4" t="n">
        <v>493</v>
      </c>
      <c r="J587" s="4" t="n">
        <v>11860</v>
      </c>
      <c r="K587" s="5" t="n">
        <v>24.0567951318458</v>
      </c>
    </row>
    <row r="588" customFormat="false" ht="13.5" hidden="false" customHeight="false" outlineLevel="0" collapsed="false">
      <c r="A588" s="2" t="n">
        <v>2504</v>
      </c>
      <c r="B588" s="17" t="s">
        <v>50</v>
      </c>
      <c r="C588" s="17" t="s">
        <v>21</v>
      </c>
      <c r="D588" s="3" t="n">
        <v>0.298611111111111</v>
      </c>
      <c r="E588" s="3" t="n">
        <v>0.350694444444444</v>
      </c>
      <c r="G588" s="1" t="s">
        <v>176</v>
      </c>
      <c r="H588" s="17" t="s">
        <v>61</v>
      </c>
      <c r="I588" s="4" t="n">
        <v>493</v>
      </c>
      <c r="J588" s="4" t="n">
        <v>12460</v>
      </c>
      <c r="K588" s="5" t="n">
        <v>25.2738336713996</v>
      </c>
    </row>
    <row r="589" customFormat="false" ht="13.5" hidden="false" customHeight="false" outlineLevel="0" collapsed="false">
      <c r="A589" s="2" t="n">
        <v>2505</v>
      </c>
      <c r="B589" s="17" t="s">
        <v>50</v>
      </c>
      <c r="C589" s="17" t="s">
        <v>21</v>
      </c>
      <c r="D589" s="3" t="n">
        <v>0.298611111111111</v>
      </c>
      <c r="E589" s="3" t="n">
        <v>0.350694444444444</v>
      </c>
      <c r="G589" s="1" t="s">
        <v>176</v>
      </c>
      <c r="H589" s="17" t="s">
        <v>134</v>
      </c>
      <c r="I589" s="4" t="n">
        <v>493</v>
      </c>
      <c r="J589" s="4" t="n">
        <v>12960</v>
      </c>
      <c r="K589" s="5" t="n">
        <v>26.2880324543611</v>
      </c>
    </row>
    <row r="590" customFormat="false" ht="13.5" hidden="false" customHeight="false" outlineLevel="0" collapsed="false">
      <c r="A590" s="2" t="n">
        <v>2506</v>
      </c>
      <c r="B590" s="17" t="s">
        <v>50</v>
      </c>
      <c r="C590" s="17" t="s">
        <v>21</v>
      </c>
      <c r="D590" s="3" t="n">
        <v>0.298611111111111</v>
      </c>
      <c r="E590" s="3" t="n">
        <v>0.350694444444444</v>
      </c>
      <c r="G590" s="1" t="s">
        <v>176</v>
      </c>
      <c r="H590" s="17" t="s">
        <v>47</v>
      </c>
      <c r="I590" s="4" t="n">
        <v>493</v>
      </c>
      <c r="J590" s="4" t="n">
        <v>15760</v>
      </c>
      <c r="K590" s="5" t="n">
        <v>31.9675456389452</v>
      </c>
    </row>
    <row r="591" customFormat="false" ht="13.5" hidden="false" customHeight="false" outlineLevel="0" collapsed="false">
      <c r="A591" s="2" t="n">
        <v>2507</v>
      </c>
      <c r="B591" s="17" t="s">
        <v>50</v>
      </c>
      <c r="C591" s="17" t="s">
        <v>21</v>
      </c>
      <c r="D591" s="3" t="n">
        <v>0.298611111111111</v>
      </c>
      <c r="E591" s="3" t="n">
        <v>0.350694444444444</v>
      </c>
      <c r="G591" s="1" t="s">
        <v>176</v>
      </c>
      <c r="H591" s="17" t="s">
        <v>27</v>
      </c>
      <c r="I591" s="4" t="n">
        <v>1387</v>
      </c>
      <c r="J591" s="4" t="n">
        <v>35860</v>
      </c>
      <c r="K591" s="5" t="n">
        <v>25.8543619322278</v>
      </c>
    </row>
    <row r="592" customFormat="false" ht="13.5" hidden="false" customHeight="false" outlineLevel="0" collapsed="false">
      <c r="A592" s="2" t="n">
        <v>2508</v>
      </c>
      <c r="B592" s="17" t="s">
        <v>50</v>
      </c>
      <c r="C592" s="17" t="s">
        <v>21</v>
      </c>
      <c r="D592" s="3" t="n">
        <v>0.298611111111111</v>
      </c>
      <c r="E592" s="3" t="n">
        <v>0.350694444444444</v>
      </c>
      <c r="G592" s="1" t="s">
        <v>176</v>
      </c>
      <c r="H592" s="17" t="s">
        <v>136</v>
      </c>
      <c r="I592" s="4" t="n">
        <v>1387</v>
      </c>
      <c r="J592" s="4" t="n">
        <v>28660</v>
      </c>
      <c r="K592" s="5" t="n">
        <v>20.6633020908435</v>
      </c>
    </row>
    <row r="593" customFormat="false" ht="13.5" hidden="false" customHeight="false" outlineLevel="0" collapsed="false">
      <c r="A593" s="2" t="n">
        <v>2509</v>
      </c>
      <c r="B593" s="17" t="s">
        <v>50</v>
      </c>
      <c r="C593" s="17" t="s">
        <v>21</v>
      </c>
      <c r="D593" s="3" t="n">
        <v>0.298611111111111</v>
      </c>
      <c r="E593" s="3" t="n">
        <v>0.350694444444444</v>
      </c>
      <c r="G593" s="1" t="s">
        <v>176</v>
      </c>
      <c r="H593" s="17" t="s">
        <v>137</v>
      </c>
      <c r="I593" s="4" t="n">
        <v>1387</v>
      </c>
      <c r="J593" s="4" t="n">
        <v>23260</v>
      </c>
      <c r="K593" s="5" t="n">
        <v>16.7700072098053</v>
      </c>
    </row>
    <row r="594" customFormat="false" ht="13.5" hidden="false" customHeight="false" outlineLevel="0" collapsed="false">
      <c r="A594" s="2" t="n">
        <v>2510</v>
      </c>
      <c r="B594" s="17" t="s">
        <v>50</v>
      </c>
      <c r="C594" s="17" t="s">
        <v>21</v>
      </c>
      <c r="D594" s="3" t="n">
        <v>0.298611111111111</v>
      </c>
      <c r="E594" s="3" t="n">
        <v>0.350694444444444</v>
      </c>
      <c r="G594" s="1" t="s">
        <v>176</v>
      </c>
      <c r="H594" s="17" t="s">
        <v>138</v>
      </c>
      <c r="I594" s="4" t="n">
        <v>1222</v>
      </c>
      <c r="J594" s="4" t="n">
        <v>19910</v>
      </c>
      <c r="K594" s="5" t="n">
        <v>16.2929623567921</v>
      </c>
    </row>
    <row r="595" customFormat="false" ht="13.5" hidden="false" customHeight="false" outlineLevel="0" collapsed="false">
      <c r="A595" s="2" t="n">
        <v>2511</v>
      </c>
      <c r="B595" s="17" t="s">
        <v>50</v>
      </c>
      <c r="C595" s="17" t="s">
        <v>21</v>
      </c>
      <c r="D595" s="3" t="n">
        <v>0.388888888888889</v>
      </c>
      <c r="E595" s="3" t="n">
        <v>0.440972222222222</v>
      </c>
      <c r="G595" s="1" t="s">
        <v>177</v>
      </c>
      <c r="H595" s="17" t="s">
        <v>43</v>
      </c>
      <c r="I595" s="4" t="n">
        <v>893</v>
      </c>
      <c r="J595" s="4" t="n">
        <v>19160</v>
      </c>
      <c r="K595" s="5" t="n">
        <v>21.4557670772676</v>
      </c>
    </row>
    <row r="596" customFormat="false" ht="13.5" hidden="false" customHeight="false" outlineLevel="0" collapsed="false">
      <c r="A596" s="2" t="n">
        <v>2512</v>
      </c>
      <c r="B596" s="17" t="s">
        <v>50</v>
      </c>
      <c r="C596" s="17" t="s">
        <v>21</v>
      </c>
      <c r="D596" s="3" t="n">
        <v>0.388888888888889</v>
      </c>
      <c r="E596" s="3" t="n">
        <v>0.440972222222222</v>
      </c>
      <c r="G596" s="1" t="s">
        <v>177</v>
      </c>
      <c r="H596" s="17" t="s">
        <v>24</v>
      </c>
      <c r="I596" s="4" t="n">
        <v>493</v>
      </c>
      <c r="J596" s="4" t="n">
        <v>9160</v>
      </c>
      <c r="K596" s="5" t="n">
        <v>18.580121703854</v>
      </c>
    </row>
    <row r="597" customFormat="false" ht="13.5" hidden="false" customHeight="false" outlineLevel="0" collapsed="false">
      <c r="A597" s="2" t="n">
        <v>2513</v>
      </c>
      <c r="B597" s="17" t="s">
        <v>50</v>
      </c>
      <c r="C597" s="17" t="s">
        <v>21</v>
      </c>
      <c r="D597" s="3" t="n">
        <v>0.388888888888889</v>
      </c>
      <c r="E597" s="3" t="n">
        <v>0.440972222222222</v>
      </c>
      <c r="G597" s="1" t="s">
        <v>177</v>
      </c>
      <c r="H597" s="17" t="s">
        <v>133</v>
      </c>
      <c r="I597" s="4" t="n">
        <v>493</v>
      </c>
      <c r="J597" s="4" t="n">
        <v>12460</v>
      </c>
      <c r="K597" s="5" t="n">
        <v>25.2738336713996</v>
      </c>
    </row>
    <row r="598" customFormat="false" ht="13.5" hidden="false" customHeight="false" outlineLevel="0" collapsed="false">
      <c r="A598" s="2" t="n">
        <v>2514</v>
      </c>
      <c r="B598" s="17" t="s">
        <v>50</v>
      </c>
      <c r="C598" s="17" t="s">
        <v>21</v>
      </c>
      <c r="D598" s="3" t="n">
        <v>0.388888888888889</v>
      </c>
      <c r="E598" s="3" t="n">
        <v>0.440972222222222</v>
      </c>
      <c r="G598" s="1" t="s">
        <v>177</v>
      </c>
      <c r="H598" s="17" t="s">
        <v>61</v>
      </c>
      <c r="I598" s="4" t="n">
        <v>493</v>
      </c>
      <c r="J598" s="4" t="n">
        <v>13660</v>
      </c>
      <c r="K598" s="5" t="n">
        <v>27.7079107505071</v>
      </c>
    </row>
    <row r="599" customFormat="false" ht="13.5" hidden="false" customHeight="false" outlineLevel="0" collapsed="false">
      <c r="A599" s="2" t="n">
        <v>2515</v>
      </c>
      <c r="B599" s="17" t="s">
        <v>50</v>
      </c>
      <c r="C599" s="17" t="s">
        <v>21</v>
      </c>
      <c r="D599" s="3" t="n">
        <v>0.388888888888889</v>
      </c>
      <c r="E599" s="3" t="n">
        <v>0.440972222222222</v>
      </c>
      <c r="G599" s="1" t="s">
        <v>177</v>
      </c>
      <c r="H599" s="17" t="s">
        <v>134</v>
      </c>
      <c r="I599" s="4" t="n">
        <v>493</v>
      </c>
      <c r="J599" s="4" t="n">
        <v>14260</v>
      </c>
      <c r="K599" s="5" t="n">
        <v>28.9249492900609</v>
      </c>
    </row>
    <row r="600" customFormat="false" ht="13.5" hidden="false" customHeight="false" outlineLevel="0" collapsed="false">
      <c r="A600" s="2" t="n">
        <v>2516</v>
      </c>
      <c r="B600" s="17" t="s">
        <v>50</v>
      </c>
      <c r="C600" s="17" t="s">
        <v>21</v>
      </c>
      <c r="D600" s="3" t="n">
        <v>0.388888888888889</v>
      </c>
      <c r="E600" s="3" t="n">
        <v>0.440972222222222</v>
      </c>
      <c r="G600" s="1" t="s">
        <v>177</v>
      </c>
      <c r="H600" s="17" t="s">
        <v>47</v>
      </c>
      <c r="I600" s="4" t="n">
        <v>493</v>
      </c>
      <c r="J600" s="4" t="n">
        <v>17560</v>
      </c>
      <c r="K600" s="5" t="n">
        <v>35.6186612576065</v>
      </c>
    </row>
    <row r="601" customFormat="false" ht="13.5" hidden="false" customHeight="false" outlineLevel="0" collapsed="false">
      <c r="A601" s="2" t="n">
        <v>2517</v>
      </c>
      <c r="B601" s="17" t="s">
        <v>50</v>
      </c>
      <c r="C601" s="17" t="s">
        <v>21</v>
      </c>
      <c r="D601" s="3" t="n">
        <v>0.388888888888889</v>
      </c>
      <c r="E601" s="3" t="n">
        <v>0.440972222222222</v>
      </c>
      <c r="G601" s="1" t="s">
        <v>177</v>
      </c>
      <c r="H601" s="17" t="s">
        <v>27</v>
      </c>
      <c r="I601" s="4" t="n">
        <v>1387</v>
      </c>
      <c r="J601" s="4" t="n">
        <v>35860</v>
      </c>
      <c r="K601" s="5" t="n">
        <v>25.8543619322278</v>
      </c>
    </row>
    <row r="602" customFormat="false" ht="13.5" hidden="false" customHeight="false" outlineLevel="0" collapsed="false">
      <c r="A602" s="2" t="n">
        <v>2518</v>
      </c>
      <c r="B602" s="17" t="s">
        <v>50</v>
      </c>
      <c r="C602" s="17" t="s">
        <v>21</v>
      </c>
      <c r="D602" s="3" t="n">
        <v>0.388888888888889</v>
      </c>
      <c r="E602" s="3" t="n">
        <v>0.440972222222222</v>
      </c>
      <c r="G602" s="1" t="s">
        <v>177</v>
      </c>
      <c r="H602" s="17" t="s">
        <v>136</v>
      </c>
      <c r="I602" s="4" t="n">
        <v>1387</v>
      </c>
      <c r="J602" s="4" t="n">
        <v>28660</v>
      </c>
      <c r="K602" s="5" t="n">
        <v>20.6633020908435</v>
      </c>
    </row>
    <row r="603" customFormat="false" ht="13.5" hidden="false" customHeight="false" outlineLevel="0" collapsed="false">
      <c r="A603" s="2" t="n">
        <v>2519</v>
      </c>
      <c r="B603" s="17" t="s">
        <v>50</v>
      </c>
      <c r="C603" s="17" t="s">
        <v>21</v>
      </c>
      <c r="D603" s="3" t="n">
        <v>0.388888888888889</v>
      </c>
      <c r="E603" s="3" t="n">
        <v>0.440972222222222</v>
      </c>
      <c r="G603" s="1" t="s">
        <v>177</v>
      </c>
      <c r="H603" s="17" t="s">
        <v>137</v>
      </c>
      <c r="I603" s="4" t="n">
        <v>1387</v>
      </c>
      <c r="J603" s="4" t="n">
        <v>23260</v>
      </c>
      <c r="K603" s="5" t="n">
        <v>16.7700072098053</v>
      </c>
    </row>
    <row r="604" customFormat="false" ht="13.5" hidden="false" customHeight="false" outlineLevel="0" collapsed="false">
      <c r="A604" s="2" t="n">
        <v>2520</v>
      </c>
      <c r="B604" s="17" t="s">
        <v>50</v>
      </c>
      <c r="C604" s="17" t="s">
        <v>21</v>
      </c>
      <c r="D604" s="3" t="n">
        <v>0.388888888888889</v>
      </c>
      <c r="E604" s="3" t="n">
        <v>0.440972222222222</v>
      </c>
      <c r="G604" s="1" t="s">
        <v>177</v>
      </c>
      <c r="H604" s="17" t="s">
        <v>138</v>
      </c>
      <c r="I604" s="4" t="n">
        <v>1222</v>
      </c>
      <c r="J604" s="4" t="n">
        <v>19910</v>
      </c>
      <c r="K604" s="5" t="n">
        <v>16.2929623567921</v>
      </c>
    </row>
    <row r="605" customFormat="false" ht="13.5" hidden="false" customHeight="false" outlineLevel="0" collapsed="false">
      <c r="A605" s="2" t="n">
        <v>2521</v>
      </c>
      <c r="B605" s="17" t="s">
        <v>50</v>
      </c>
      <c r="C605" s="17" t="s">
        <v>21</v>
      </c>
      <c r="D605" s="3" t="n">
        <v>0.545138888888889</v>
      </c>
      <c r="E605" s="3" t="n">
        <v>0.604166666666667</v>
      </c>
      <c r="G605" s="1" t="s">
        <v>178</v>
      </c>
      <c r="H605" s="17" t="s">
        <v>43</v>
      </c>
      <c r="I605" s="4" t="n">
        <v>893</v>
      </c>
      <c r="J605" s="4" t="n">
        <v>19160</v>
      </c>
      <c r="K605" s="5" t="n">
        <v>21.4557670772676</v>
      </c>
    </row>
    <row r="606" customFormat="false" ht="13.5" hidden="false" customHeight="false" outlineLevel="0" collapsed="false">
      <c r="A606" s="2" t="n">
        <v>2522</v>
      </c>
      <c r="B606" s="17" t="s">
        <v>50</v>
      </c>
      <c r="C606" s="17" t="s">
        <v>21</v>
      </c>
      <c r="D606" s="3" t="n">
        <v>0.545138888888889</v>
      </c>
      <c r="E606" s="3" t="n">
        <v>0.604166666666667</v>
      </c>
      <c r="G606" s="1" t="s">
        <v>178</v>
      </c>
      <c r="H606" s="17" t="s">
        <v>24</v>
      </c>
      <c r="I606" s="4" t="n">
        <v>493</v>
      </c>
      <c r="J606" s="4" t="n">
        <v>9160</v>
      </c>
      <c r="K606" s="5" t="n">
        <v>18.580121703854</v>
      </c>
    </row>
    <row r="607" customFormat="false" ht="13.5" hidden="false" customHeight="false" outlineLevel="0" collapsed="false">
      <c r="A607" s="2" t="n">
        <v>2523</v>
      </c>
      <c r="B607" s="17" t="s">
        <v>50</v>
      </c>
      <c r="C607" s="17" t="s">
        <v>21</v>
      </c>
      <c r="D607" s="3" t="n">
        <v>0.545138888888889</v>
      </c>
      <c r="E607" s="3" t="n">
        <v>0.604166666666667</v>
      </c>
      <c r="G607" s="1" t="s">
        <v>178</v>
      </c>
      <c r="H607" s="17" t="s">
        <v>133</v>
      </c>
      <c r="I607" s="4" t="n">
        <v>493</v>
      </c>
      <c r="J607" s="4" t="n">
        <v>12560</v>
      </c>
      <c r="K607" s="5" t="n">
        <v>25.4766734279919</v>
      </c>
    </row>
    <row r="608" customFormat="false" ht="13.5" hidden="false" customHeight="false" outlineLevel="0" collapsed="false">
      <c r="A608" s="2" t="n">
        <v>2524</v>
      </c>
      <c r="B608" s="17" t="s">
        <v>50</v>
      </c>
      <c r="C608" s="17" t="s">
        <v>21</v>
      </c>
      <c r="D608" s="3" t="n">
        <v>0.545138888888889</v>
      </c>
      <c r="E608" s="3" t="n">
        <v>0.604166666666667</v>
      </c>
      <c r="G608" s="1" t="s">
        <v>178</v>
      </c>
      <c r="H608" s="17" t="s">
        <v>61</v>
      </c>
      <c r="I608" s="4" t="n">
        <v>493</v>
      </c>
      <c r="J608" s="4" t="n">
        <v>14160</v>
      </c>
      <c r="K608" s="5" t="n">
        <v>28.7221095334686</v>
      </c>
    </row>
    <row r="609" customFormat="false" ht="13.5" hidden="false" customHeight="false" outlineLevel="0" collapsed="false">
      <c r="A609" s="2" t="n">
        <v>2525</v>
      </c>
      <c r="B609" s="17" t="s">
        <v>50</v>
      </c>
      <c r="C609" s="17" t="s">
        <v>21</v>
      </c>
      <c r="D609" s="3" t="n">
        <v>0.545138888888889</v>
      </c>
      <c r="E609" s="3" t="n">
        <v>0.604166666666667</v>
      </c>
      <c r="G609" s="1" t="s">
        <v>178</v>
      </c>
      <c r="H609" s="17" t="s">
        <v>134</v>
      </c>
      <c r="I609" s="4" t="n">
        <v>493</v>
      </c>
      <c r="J609" s="4" t="n">
        <v>14760</v>
      </c>
      <c r="K609" s="5" t="n">
        <v>29.9391480730223</v>
      </c>
    </row>
    <row r="610" customFormat="false" ht="13.5" hidden="false" customHeight="false" outlineLevel="0" collapsed="false">
      <c r="A610" s="2" t="n">
        <v>2526</v>
      </c>
      <c r="B610" s="17" t="s">
        <v>50</v>
      </c>
      <c r="C610" s="17" t="s">
        <v>21</v>
      </c>
      <c r="D610" s="3" t="n">
        <v>0.545138888888889</v>
      </c>
      <c r="E610" s="3" t="n">
        <v>0.604166666666667</v>
      </c>
      <c r="G610" s="1" t="s">
        <v>178</v>
      </c>
      <c r="H610" s="17" t="s">
        <v>47</v>
      </c>
      <c r="I610" s="4" t="n">
        <v>493</v>
      </c>
      <c r="J610" s="4" t="n">
        <v>16960</v>
      </c>
      <c r="K610" s="5" t="n">
        <v>34.4016227180527</v>
      </c>
    </row>
    <row r="611" customFormat="false" ht="13.5" hidden="false" customHeight="false" outlineLevel="0" collapsed="false">
      <c r="A611" s="2" t="n">
        <v>2527</v>
      </c>
      <c r="B611" s="17" t="s">
        <v>50</v>
      </c>
      <c r="C611" s="17" t="s">
        <v>21</v>
      </c>
      <c r="D611" s="3" t="n">
        <v>0.621527777777778</v>
      </c>
      <c r="E611" s="3" t="n">
        <v>0.673611111111111</v>
      </c>
      <c r="G611" s="1" t="s">
        <v>179</v>
      </c>
      <c r="H611" s="17" t="s">
        <v>43</v>
      </c>
      <c r="I611" s="4" t="n">
        <v>893</v>
      </c>
      <c r="J611" s="4" t="n">
        <v>19160</v>
      </c>
      <c r="K611" s="5" t="n">
        <v>21.4557670772676</v>
      </c>
    </row>
    <row r="612" customFormat="false" ht="13.5" hidden="false" customHeight="false" outlineLevel="0" collapsed="false">
      <c r="A612" s="2" t="n">
        <v>2528</v>
      </c>
      <c r="B612" s="17" t="s">
        <v>50</v>
      </c>
      <c r="C612" s="17" t="s">
        <v>21</v>
      </c>
      <c r="D612" s="3" t="n">
        <v>0.621527777777778</v>
      </c>
      <c r="E612" s="3" t="n">
        <v>0.673611111111111</v>
      </c>
      <c r="G612" s="1" t="s">
        <v>179</v>
      </c>
      <c r="H612" s="17" t="s">
        <v>24</v>
      </c>
      <c r="I612" s="4" t="n">
        <v>493</v>
      </c>
      <c r="J612" s="4" t="n">
        <v>9860</v>
      </c>
      <c r="K612" s="5" t="n">
        <v>20</v>
      </c>
    </row>
    <row r="613" customFormat="false" ht="13.5" hidden="false" customHeight="false" outlineLevel="0" collapsed="false">
      <c r="A613" s="2" t="n">
        <v>2529</v>
      </c>
      <c r="B613" s="17" t="s">
        <v>50</v>
      </c>
      <c r="C613" s="17" t="s">
        <v>21</v>
      </c>
      <c r="D613" s="3" t="n">
        <v>0.621527777777778</v>
      </c>
      <c r="E613" s="3" t="n">
        <v>0.673611111111111</v>
      </c>
      <c r="G613" s="1" t="s">
        <v>179</v>
      </c>
      <c r="H613" s="17" t="s">
        <v>133</v>
      </c>
      <c r="I613" s="4" t="n">
        <v>493</v>
      </c>
      <c r="J613" s="4" t="n">
        <v>11860</v>
      </c>
      <c r="K613" s="5" t="n">
        <v>24.0567951318458</v>
      </c>
    </row>
    <row r="614" customFormat="false" ht="13.5" hidden="false" customHeight="false" outlineLevel="0" collapsed="false">
      <c r="A614" s="2" t="n">
        <v>2530</v>
      </c>
      <c r="B614" s="17" t="s">
        <v>50</v>
      </c>
      <c r="C614" s="17" t="s">
        <v>21</v>
      </c>
      <c r="D614" s="3" t="n">
        <v>0.621527777777778</v>
      </c>
      <c r="E614" s="3" t="n">
        <v>0.673611111111111</v>
      </c>
      <c r="G614" s="1" t="s">
        <v>179</v>
      </c>
      <c r="H614" s="17" t="s">
        <v>61</v>
      </c>
      <c r="I614" s="4" t="n">
        <v>493</v>
      </c>
      <c r="J614" s="4" t="n">
        <v>14060</v>
      </c>
      <c r="K614" s="5" t="n">
        <v>28.5192697768763</v>
      </c>
    </row>
    <row r="615" customFormat="false" ht="13.5" hidden="false" customHeight="false" outlineLevel="0" collapsed="false">
      <c r="A615" s="2" t="n">
        <v>2531</v>
      </c>
      <c r="B615" s="17" t="s">
        <v>50</v>
      </c>
      <c r="C615" s="17" t="s">
        <v>21</v>
      </c>
      <c r="D615" s="3" t="n">
        <v>0.621527777777778</v>
      </c>
      <c r="E615" s="3" t="n">
        <v>0.673611111111111</v>
      </c>
      <c r="G615" s="1" t="s">
        <v>179</v>
      </c>
      <c r="H615" s="17" t="s">
        <v>134</v>
      </c>
      <c r="I615" s="4" t="n">
        <v>493</v>
      </c>
      <c r="J615" s="4" t="n">
        <v>14260</v>
      </c>
      <c r="K615" s="5" t="n">
        <v>28.9249492900609</v>
      </c>
    </row>
    <row r="616" customFormat="false" ht="13.5" hidden="false" customHeight="false" outlineLevel="0" collapsed="false">
      <c r="A616" s="2" t="n">
        <v>2532</v>
      </c>
      <c r="B616" s="17" t="s">
        <v>50</v>
      </c>
      <c r="C616" s="17" t="s">
        <v>21</v>
      </c>
      <c r="D616" s="3" t="n">
        <v>0.621527777777778</v>
      </c>
      <c r="E616" s="3" t="n">
        <v>0.673611111111111</v>
      </c>
      <c r="G616" s="1" t="s">
        <v>179</v>
      </c>
      <c r="H616" s="17" t="s">
        <v>47</v>
      </c>
      <c r="I616" s="4" t="n">
        <v>493</v>
      </c>
      <c r="J616" s="4" t="n">
        <v>16960</v>
      </c>
      <c r="K616" s="5" t="n">
        <v>34.4016227180527</v>
      </c>
    </row>
    <row r="617" customFormat="false" ht="13.5" hidden="false" customHeight="false" outlineLevel="0" collapsed="false">
      <c r="A617" s="2" t="n">
        <v>2533</v>
      </c>
      <c r="B617" s="17" t="s">
        <v>50</v>
      </c>
      <c r="C617" s="17" t="s">
        <v>21</v>
      </c>
      <c r="D617" s="3" t="n">
        <v>0.621527777777778</v>
      </c>
      <c r="E617" s="3" t="n">
        <v>0.673611111111111</v>
      </c>
      <c r="G617" s="1" t="s">
        <v>179</v>
      </c>
      <c r="H617" s="17" t="s">
        <v>27</v>
      </c>
      <c r="I617" s="4" t="n">
        <v>1387</v>
      </c>
      <c r="J617" s="4" t="n">
        <v>35860</v>
      </c>
      <c r="K617" s="5" t="n">
        <v>25.8543619322278</v>
      </c>
    </row>
    <row r="618" customFormat="false" ht="13.5" hidden="false" customHeight="false" outlineLevel="0" collapsed="false">
      <c r="A618" s="2" t="n">
        <v>2534</v>
      </c>
      <c r="B618" s="17" t="s">
        <v>50</v>
      </c>
      <c r="C618" s="17" t="s">
        <v>21</v>
      </c>
      <c r="D618" s="3" t="n">
        <v>0.621527777777778</v>
      </c>
      <c r="E618" s="3" t="n">
        <v>0.673611111111111</v>
      </c>
      <c r="G618" s="1" t="s">
        <v>179</v>
      </c>
      <c r="H618" s="17" t="s">
        <v>136</v>
      </c>
      <c r="I618" s="4" t="n">
        <v>1387</v>
      </c>
      <c r="J618" s="4" t="n">
        <v>28660</v>
      </c>
      <c r="K618" s="5" t="n">
        <v>20.6633020908435</v>
      </c>
    </row>
    <row r="619" customFormat="false" ht="13.5" hidden="false" customHeight="false" outlineLevel="0" collapsed="false">
      <c r="A619" s="2" t="n">
        <v>2535</v>
      </c>
      <c r="B619" s="17" t="s">
        <v>50</v>
      </c>
      <c r="C619" s="17" t="s">
        <v>21</v>
      </c>
      <c r="D619" s="3" t="n">
        <v>0.621527777777778</v>
      </c>
      <c r="E619" s="3" t="n">
        <v>0.673611111111111</v>
      </c>
      <c r="G619" s="1" t="s">
        <v>179</v>
      </c>
      <c r="H619" s="17" t="s">
        <v>137</v>
      </c>
      <c r="I619" s="4" t="n">
        <v>1387</v>
      </c>
      <c r="J619" s="4" t="n">
        <v>23260</v>
      </c>
      <c r="K619" s="5" t="n">
        <v>16.7700072098053</v>
      </c>
    </row>
    <row r="620" customFormat="false" ht="13.5" hidden="false" customHeight="false" outlineLevel="0" collapsed="false">
      <c r="A620" s="2" t="n">
        <v>2536</v>
      </c>
      <c r="B620" s="17" t="s">
        <v>50</v>
      </c>
      <c r="C620" s="17" t="s">
        <v>21</v>
      </c>
      <c r="D620" s="3" t="n">
        <v>0.621527777777778</v>
      </c>
      <c r="E620" s="3" t="n">
        <v>0.673611111111111</v>
      </c>
      <c r="G620" s="1" t="s">
        <v>179</v>
      </c>
      <c r="H620" s="17" t="s">
        <v>138</v>
      </c>
      <c r="I620" s="4" t="n">
        <v>1222</v>
      </c>
      <c r="J620" s="4" t="n">
        <v>19910</v>
      </c>
      <c r="K620" s="5" t="n">
        <v>16.2929623567921</v>
      </c>
    </row>
    <row r="621" customFormat="false" ht="13.5" hidden="false" customHeight="false" outlineLevel="0" collapsed="false">
      <c r="A621" s="2" t="n">
        <v>2537</v>
      </c>
      <c r="B621" s="17" t="s">
        <v>50</v>
      </c>
      <c r="C621" s="17" t="s">
        <v>21</v>
      </c>
      <c r="D621" s="3" t="n">
        <v>0.697916666666667</v>
      </c>
      <c r="E621" s="3" t="n">
        <v>0.756944444444445</v>
      </c>
      <c r="G621" s="1" t="s">
        <v>180</v>
      </c>
      <c r="H621" s="17" t="s">
        <v>43</v>
      </c>
      <c r="I621" s="4" t="n">
        <v>893</v>
      </c>
      <c r="J621" s="4" t="n">
        <v>19160</v>
      </c>
      <c r="K621" s="5" t="n">
        <v>21.4557670772676</v>
      </c>
    </row>
    <row r="622" customFormat="false" ht="13.5" hidden="false" customHeight="false" outlineLevel="0" collapsed="false">
      <c r="A622" s="2" t="n">
        <v>2538</v>
      </c>
      <c r="B622" s="17" t="s">
        <v>50</v>
      </c>
      <c r="C622" s="17" t="s">
        <v>21</v>
      </c>
      <c r="D622" s="3" t="n">
        <v>0.697916666666667</v>
      </c>
      <c r="E622" s="3" t="n">
        <v>0.756944444444445</v>
      </c>
      <c r="G622" s="1" t="s">
        <v>180</v>
      </c>
      <c r="H622" s="17" t="s">
        <v>24</v>
      </c>
      <c r="I622" s="4" t="n">
        <v>493</v>
      </c>
      <c r="J622" s="4" t="n">
        <v>9860</v>
      </c>
      <c r="K622" s="5" t="n">
        <v>20</v>
      </c>
    </row>
    <row r="623" customFormat="false" ht="13.5" hidden="false" customHeight="false" outlineLevel="0" collapsed="false">
      <c r="A623" s="2" t="n">
        <v>2539</v>
      </c>
      <c r="B623" s="17" t="s">
        <v>50</v>
      </c>
      <c r="C623" s="17" t="s">
        <v>21</v>
      </c>
      <c r="D623" s="3" t="n">
        <v>0.697916666666667</v>
      </c>
      <c r="E623" s="3" t="n">
        <v>0.756944444444445</v>
      </c>
      <c r="G623" s="1" t="s">
        <v>180</v>
      </c>
      <c r="H623" s="17" t="s">
        <v>133</v>
      </c>
      <c r="I623" s="4" t="n">
        <v>493</v>
      </c>
      <c r="J623" s="4" t="n">
        <v>11860</v>
      </c>
      <c r="K623" s="5" t="n">
        <v>24.0567951318458</v>
      </c>
    </row>
    <row r="624" customFormat="false" ht="13.5" hidden="false" customHeight="false" outlineLevel="0" collapsed="false">
      <c r="A624" s="2" t="n">
        <v>2540</v>
      </c>
      <c r="B624" s="17" t="s">
        <v>50</v>
      </c>
      <c r="C624" s="17" t="s">
        <v>21</v>
      </c>
      <c r="D624" s="3" t="n">
        <v>0.697916666666667</v>
      </c>
      <c r="E624" s="3" t="n">
        <v>0.756944444444445</v>
      </c>
      <c r="G624" s="1" t="s">
        <v>180</v>
      </c>
      <c r="H624" s="17" t="s">
        <v>61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541</v>
      </c>
      <c r="B625" s="17" t="s">
        <v>50</v>
      </c>
      <c r="C625" s="17" t="s">
        <v>21</v>
      </c>
      <c r="D625" s="3" t="n">
        <v>0.697916666666667</v>
      </c>
      <c r="E625" s="3" t="n">
        <v>0.756944444444445</v>
      </c>
      <c r="G625" s="1" t="s">
        <v>180</v>
      </c>
      <c r="H625" s="17" t="s">
        <v>134</v>
      </c>
      <c r="I625" s="4" t="n">
        <v>493</v>
      </c>
      <c r="J625" s="4" t="n">
        <v>12960</v>
      </c>
      <c r="K625" s="5" t="n">
        <v>26.2880324543611</v>
      </c>
    </row>
    <row r="626" customFormat="false" ht="13.5" hidden="false" customHeight="false" outlineLevel="0" collapsed="false">
      <c r="A626" s="2" t="n">
        <v>2542</v>
      </c>
      <c r="B626" s="17" t="s">
        <v>50</v>
      </c>
      <c r="C626" s="17" t="s">
        <v>21</v>
      </c>
      <c r="D626" s="3" t="n">
        <v>0.697916666666667</v>
      </c>
      <c r="E626" s="3" t="n">
        <v>0.756944444444445</v>
      </c>
      <c r="G626" s="1" t="s">
        <v>180</v>
      </c>
      <c r="H626" s="17" t="s">
        <v>47</v>
      </c>
      <c r="I626" s="4" t="n">
        <v>493</v>
      </c>
      <c r="J626" s="4" t="n">
        <v>16960</v>
      </c>
      <c r="K626" s="5" t="n">
        <v>34.4016227180527</v>
      </c>
    </row>
    <row r="627" customFormat="false" ht="13.5" hidden="false" customHeight="false" outlineLevel="0" collapsed="false">
      <c r="A627" s="2" t="n">
        <v>2543</v>
      </c>
      <c r="B627" s="17" t="s">
        <v>50</v>
      </c>
      <c r="C627" s="17" t="s">
        <v>21</v>
      </c>
      <c r="D627" s="3" t="n">
        <v>0.819444444444445</v>
      </c>
      <c r="E627" s="3" t="n">
        <v>0.871527777777778</v>
      </c>
      <c r="G627" s="1" t="s">
        <v>181</v>
      </c>
      <c r="H627" s="17" t="s">
        <v>43</v>
      </c>
      <c r="I627" s="4" t="n">
        <v>893</v>
      </c>
      <c r="J627" s="4" t="n">
        <v>19160</v>
      </c>
      <c r="K627" s="5" t="n">
        <v>21.4557670772676</v>
      </c>
    </row>
    <row r="628" customFormat="false" ht="13.5" hidden="false" customHeight="false" outlineLevel="0" collapsed="false">
      <c r="A628" s="2" t="n">
        <v>2544</v>
      </c>
      <c r="B628" s="17" t="s">
        <v>50</v>
      </c>
      <c r="C628" s="17" t="s">
        <v>21</v>
      </c>
      <c r="D628" s="3" t="n">
        <v>0.819444444444445</v>
      </c>
      <c r="E628" s="3" t="n">
        <v>0.871527777777778</v>
      </c>
      <c r="G628" s="1" t="s">
        <v>181</v>
      </c>
      <c r="H628" s="17" t="s">
        <v>24</v>
      </c>
      <c r="I628" s="4" t="n">
        <v>493</v>
      </c>
      <c r="J628" s="4" t="n">
        <v>9860</v>
      </c>
      <c r="K628" s="5" t="n">
        <v>20</v>
      </c>
    </row>
    <row r="629" customFormat="false" ht="13.5" hidden="false" customHeight="false" outlineLevel="0" collapsed="false">
      <c r="A629" s="2" t="n">
        <v>2545</v>
      </c>
      <c r="B629" s="17" t="s">
        <v>50</v>
      </c>
      <c r="C629" s="17" t="s">
        <v>21</v>
      </c>
      <c r="D629" s="3" t="n">
        <v>0.819444444444445</v>
      </c>
      <c r="E629" s="3" t="n">
        <v>0.871527777777778</v>
      </c>
      <c r="G629" s="1" t="s">
        <v>181</v>
      </c>
      <c r="H629" s="17" t="s">
        <v>133</v>
      </c>
      <c r="I629" s="4" t="n">
        <v>493</v>
      </c>
      <c r="J629" s="4" t="n">
        <v>12460</v>
      </c>
      <c r="K629" s="5" t="n">
        <v>25.2738336713996</v>
      </c>
    </row>
    <row r="630" customFormat="false" ht="13.5" hidden="false" customHeight="false" outlineLevel="0" collapsed="false">
      <c r="A630" s="2" t="n">
        <v>2546</v>
      </c>
      <c r="B630" s="17" t="s">
        <v>50</v>
      </c>
      <c r="C630" s="17" t="s">
        <v>21</v>
      </c>
      <c r="D630" s="3" t="n">
        <v>0.819444444444445</v>
      </c>
      <c r="E630" s="3" t="n">
        <v>0.871527777777778</v>
      </c>
      <c r="G630" s="1" t="s">
        <v>181</v>
      </c>
      <c r="H630" s="17" t="s">
        <v>61</v>
      </c>
      <c r="I630" s="4" t="n">
        <v>493</v>
      </c>
      <c r="J630" s="4" t="n">
        <v>13660</v>
      </c>
      <c r="K630" s="5" t="n">
        <v>27.7079107505071</v>
      </c>
    </row>
    <row r="631" customFormat="false" ht="13.5" hidden="false" customHeight="false" outlineLevel="0" collapsed="false">
      <c r="A631" s="2" t="n">
        <v>2547</v>
      </c>
      <c r="B631" s="17" t="s">
        <v>50</v>
      </c>
      <c r="C631" s="17" t="s">
        <v>21</v>
      </c>
      <c r="D631" s="3" t="n">
        <v>0.819444444444445</v>
      </c>
      <c r="E631" s="3" t="n">
        <v>0.871527777777778</v>
      </c>
      <c r="G631" s="1" t="s">
        <v>181</v>
      </c>
      <c r="H631" s="17" t="s">
        <v>134</v>
      </c>
      <c r="I631" s="4" t="n">
        <v>493</v>
      </c>
      <c r="J631" s="4" t="n">
        <v>14260</v>
      </c>
      <c r="K631" s="5" t="n">
        <v>28.9249492900609</v>
      </c>
    </row>
    <row r="632" customFormat="false" ht="13.5" hidden="false" customHeight="false" outlineLevel="0" collapsed="false">
      <c r="A632" s="2" t="n">
        <v>2548</v>
      </c>
      <c r="B632" s="17" t="s">
        <v>50</v>
      </c>
      <c r="C632" s="17" t="s">
        <v>21</v>
      </c>
      <c r="D632" s="3" t="n">
        <v>0.819444444444445</v>
      </c>
      <c r="E632" s="3" t="n">
        <v>0.871527777777778</v>
      </c>
      <c r="G632" s="1" t="s">
        <v>181</v>
      </c>
      <c r="H632" s="17" t="s">
        <v>47</v>
      </c>
      <c r="I632" s="4" t="n">
        <v>493</v>
      </c>
      <c r="J632" s="4" t="n">
        <v>17460</v>
      </c>
      <c r="K632" s="5" t="n">
        <v>35.4158215010142</v>
      </c>
    </row>
    <row r="633" customFormat="false" ht="13.5" hidden="false" customHeight="false" outlineLevel="0" collapsed="false">
      <c r="A633" s="2" t="n">
        <v>2549</v>
      </c>
      <c r="B633" s="17" t="s">
        <v>50</v>
      </c>
      <c r="C633" s="17" t="s">
        <v>21</v>
      </c>
      <c r="D633" s="3" t="n">
        <v>0.819444444444445</v>
      </c>
      <c r="E633" s="3" t="n">
        <v>0.871527777777778</v>
      </c>
      <c r="G633" s="1" t="s">
        <v>181</v>
      </c>
      <c r="H633" s="17" t="s">
        <v>27</v>
      </c>
      <c r="I633" s="4" t="n">
        <v>1387</v>
      </c>
      <c r="J633" s="4" t="n">
        <v>35860</v>
      </c>
      <c r="K633" s="5" t="n">
        <v>25.8543619322278</v>
      </c>
    </row>
    <row r="634" customFormat="false" ht="13.5" hidden="false" customHeight="false" outlineLevel="0" collapsed="false">
      <c r="A634" s="2" t="n">
        <v>2550</v>
      </c>
      <c r="B634" s="17" t="s">
        <v>50</v>
      </c>
      <c r="C634" s="17" t="s">
        <v>21</v>
      </c>
      <c r="D634" s="3" t="n">
        <v>0.819444444444445</v>
      </c>
      <c r="E634" s="3" t="n">
        <v>0.871527777777778</v>
      </c>
      <c r="G634" s="1" t="s">
        <v>181</v>
      </c>
      <c r="H634" s="17" t="s">
        <v>136</v>
      </c>
      <c r="I634" s="4" t="n">
        <v>1387</v>
      </c>
      <c r="J634" s="4" t="n">
        <v>28660</v>
      </c>
      <c r="K634" s="5" t="n">
        <v>20.6633020908435</v>
      </c>
    </row>
    <row r="635" customFormat="false" ht="13.5" hidden="false" customHeight="false" outlineLevel="0" collapsed="false">
      <c r="A635" s="2" t="n">
        <v>2551</v>
      </c>
      <c r="B635" s="17" t="s">
        <v>50</v>
      </c>
      <c r="C635" s="17" t="s">
        <v>21</v>
      </c>
      <c r="D635" s="3" t="n">
        <v>0.819444444444445</v>
      </c>
      <c r="E635" s="3" t="n">
        <v>0.871527777777778</v>
      </c>
      <c r="G635" s="1" t="s">
        <v>181</v>
      </c>
      <c r="H635" s="17" t="s">
        <v>137</v>
      </c>
      <c r="I635" s="4" t="n">
        <v>1387</v>
      </c>
      <c r="J635" s="4" t="n">
        <v>23260</v>
      </c>
      <c r="K635" s="5" t="n">
        <v>16.7700072098053</v>
      </c>
    </row>
    <row r="636" customFormat="false" ht="13.5" hidden="false" customHeight="false" outlineLevel="0" collapsed="false">
      <c r="A636" s="2" t="n">
        <v>2552</v>
      </c>
      <c r="B636" s="17" t="s">
        <v>50</v>
      </c>
      <c r="C636" s="17" t="s">
        <v>21</v>
      </c>
      <c r="D636" s="3" t="n">
        <v>0.819444444444445</v>
      </c>
      <c r="E636" s="3" t="n">
        <v>0.871527777777778</v>
      </c>
      <c r="G636" s="1" t="s">
        <v>181</v>
      </c>
      <c r="H636" s="17" t="s">
        <v>138</v>
      </c>
      <c r="I636" s="4" t="n">
        <v>1222</v>
      </c>
      <c r="J636" s="4" t="n">
        <v>19910</v>
      </c>
      <c r="K636" s="5" t="n">
        <v>16.2929623567921</v>
      </c>
    </row>
    <row r="637" customFormat="false" ht="13.5" hidden="false" customHeight="false" outlineLevel="0" collapsed="false">
      <c r="A637" s="2" t="n">
        <v>4069</v>
      </c>
      <c r="B637" s="17" t="s">
        <v>62</v>
      </c>
      <c r="C637" s="17" t="s">
        <v>21</v>
      </c>
      <c r="D637" s="3" t="n">
        <v>0.375</v>
      </c>
      <c r="E637" s="3" t="n">
        <v>0.427083333333333</v>
      </c>
      <c r="G637" s="1" t="s">
        <v>182</v>
      </c>
      <c r="H637" s="17" t="s">
        <v>37</v>
      </c>
      <c r="I637" s="4" t="n">
        <v>1043</v>
      </c>
      <c r="J637" s="4" t="n">
        <v>24320</v>
      </c>
      <c r="K637" s="5" t="n">
        <v>23.3173537871524</v>
      </c>
    </row>
    <row r="638" customFormat="false" ht="13.5" hidden="false" customHeight="false" outlineLevel="0" collapsed="false">
      <c r="A638" s="2" t="n">
        <v>4070</v>
      </c>
      <c r="B638" s="17" t="s">
        <v>62</v>
      </c>
      <c r="C638" s="17" t="s">
        <v>21</v>
      </c>
      <c r="D638" s="3" t="n">
        <v>0.375</v>
      </c>
      <c r="E638" s="3" t="n">
        <v>0.427083333333333</v>
      </c>
      <c r="G638" s="1" t="s">
        <v>182</v>
      </c>
      <c r="H638" s="17" t="s">
        <v>43</v>
      </c>
      <c r="I638" s="4" t="n">
        <v>1043</v>
      </c>
      <c r="J638" s="4" t="n">
        <v>26720</v>
      </c>
      <c r="K638" s="5" t="n">
        <v>25.6184084372004</v>
      </c>
    </row>
    <row r="639" customFormat="false" ht="13.5" hidden="false" customHeight="false" outlineLevel="0" collapsed="false">
      <c r="A639" s="2" t="n">
        <v>4071</v>
      </c>
      <c r="B639" s="17" t="s">
        <v>62</v>
      </c>
      <c r="C639" s="17" t="s">
        <v>21</v>
      </c>
      <c r="D639" s="3" t="n">
        <v>0.375</v>
      </c>
      <c r="E639" s="3" t="n">
        <v>0.427083333333333</v>
      </c>
      <c r="G639" s="1" t="s">
        <v>182</v>
      </c>
      <c r="H639" s="17" t="s">
        <v>24</v>
      </c>
      <c r="I639" s="4" t="n">
        <v>643</v>
      </c>
      <c r="J639" s="4" t="n">
        <v>14820</v>
      </c>
      <c r="K639" s="5" t="n">
        <v>23.0482115085537</v>
      </c>
    </row>
    <row r="640" customFormat="false" ht="13.5" hidden="false" customHeight="false" outlineLevel="0" collapsed="false">
      <c r="A640" s="2" t="n">
        <v>4072</v>
      </c>
      <c r="B640" s="17" t="s">
        <v>62</v>
      </c>
      <c r="C640" s="17" t="s">
        <v>21</v>
      </c>
      <c r="D640" s="3" t="n">
        <v>0.375</v>
      </c>
      <c r="E640" s="3" t="n">
        <v>0.427083333333333</v>
      </c>
      <c r="G640" s="1" t="s">
        <v>182</v>
      </c>
      <c r="H640" s="17" t="s">
        <v>133</v>
      </c>
      <c r="I640" s="4" t="n">
        <v>643</v>
      </c>
      <c r="J640" s="4" t="n">
        <v>14920</v>
      </c>
      <c r="K640" s="5" t="n">
        <v>23.203732503888</v>
      </c>
    </row>
    <row r="641" customFormat="false" ht="13.5" hidden="false" customHeight="false" outlineLevel="0" collapsed="false">
      <c r="A641" s="2" t="n">
        <v>4073</v>
      </c>
      <c r="B641" s="17" t="s">
        <v>62</v>
      </c>
      <c r="C641" s="17" t="s">
        <v>21</v>
      </c>
      <c r="D641" s="3" t="n">
        <v>0.375</v>
      </c>
      <c r="E641" s="3" t="n">
        <v>0.427083333333333</v>
      </c>
      <c r="G641" s="1" t="s">
        <v>182</v>
      </c>
      <c r="H641" s="17" t="s">
        <v>61</v>
      </c>
      <c r="I641" s="4" t="n">
        <v>643</v>
      </c>
      <c r="J641" s="4" t="n">
        <v>15020</v>
      </c>
      <c r="K641" s="5" t="n">
        <v>23.3592534992224</v>
      </c>
    </row>
    <row r="642" customFormat="false" ht="13.5" hidden="false" customHeight="false" outlineLevel="0" collapsed="false">
      <c r="A642" s="2" t="n">
        <v>4074</v>
      </c>
      <c r="B642" s="17" t="s">
        <v>62</v>
      </c>
      <c r="C642" s="17" t="s">
        <v>21</v>
      </c>
      <c r="D642" s="3" t="n">
        <v>0.375</v>
      </c>
      <c r="E642" s="3" t="n">
        <v>0.427083333333333</v>
      </c>
      <c r="G642" s="1" t="s">
        <v>182</v>
      </c>
      <c r="H642" s="17" t="s">
        <v>134</v>
      </c>
      <c r="I642" s="4" t="n">
        <v>643</v>
      </c>
      <c r="J642" s="4" t="n">
        <v>16820</v>
      </c>
      <c r="K642" s="5" t="n">
        <v>26.1586314152411</v>
      </c>
    </row>
    <row r="643" customFormat="false" ht="13.5" hidden="false" customHeight="false" outlineLevel="0" collapsed="false">
      <c r="A643" s="2" t="n">
        <v>4075</v>
      </c>
      <c r="B643" s="17" t="s">
        <v>62</v>
      </c>
      <c r="C643" s="17" t="s">
        <v>21</v>
      </c>
      <c r="D643" s="3" t="n">
        <v>0.375</v>
      </c>
      <c r="E643" s="3" t="n">
        <v>0.427083333333333</v>
      </c>
      <c r="G643" s="1" t="s">
        <v>182</v>
      </c>
      <c r="H643" s="17" t="s">
        <v>47</v>
      </c>
      <c r="I643" s="4" t="n">
        <v>643</v>
      </c>
      <c r="J643" s="4" t="n">
        <v>16920</v>
      </c>
      <c r="K643" s="5" t="n">
        <v>26.3141524105754</v>
      </c>
    </row>
    <row r="644" customFormat="false" ht="13.5" hidden="false" customHeight="false" outlineLevel="0" collapsed="false">
      <c r="A644" s="2" t="n">
        <v>4076</v>
      </c>
      <c r="B644" s="17" t="s">
        <v>62</v>
      </c>
      <c r="C644" s="17" t="s">
        <v>21</v>
      </c>
      <c r="D644" s="3" t="n">
        <v>0.826388888888889</v>
      </c>
      <c r="E644" s="3" t="n">
        <v>0.881944444444445</v>
      </c>
      <c r="G644" s="1" t="s">
        <v>183</v>
      </c>
      <c r="H644" s="17" t="s">
        <v>37</v>
      </c>
      <c r="I644" s="4" t="n">
        <v>1043</v>
      </c>
      <c r="J644" s="4" t="n">
        <v>24320</v>
      </c>
      <c r="K644" s="5" t="n">
        <v>23.3173537871524</v>
      </c>
    </row>
    <row r="645" customFormat="false" ht="13.5" hidden="false" customHeight="false" outlineLevel="0" collapsed="false">
      <c r="A645" s="2" t="n">
        <v>4077</v>
      </c>
      <c r="B645" s="17" t="s">
        <v>62</v>
      </c>
      <c r="C645" s="17" t="s">
        <v>21</v>
      </c>
      <c r="D645" s="3" t="n">
        <v>0.826388888888889</v>
      </c>
      <c r="E645" s="3" t="n">
        <v>0.881944444444445</v>
      </c>
      <c r="G645" s="1" t="s">
        <v>183</v>
      </c>
      <c r="H645" s="17" t="s">
        <v>43</v>
      </c>
      <c r="I645" s="4" t="n">
        <v>1043</v>
      </c>
      <c r="J645" s="4" t="n">
        <v>26720</v>
      </c>
      <c r="K645" s="5" t="n">
        <v>25.6184084372004</v>
      </c>
    </row>
    <row r="646" customFormat="false" ht="13.5" hidden="false" customHeight="false" outlineLevel="0" collapsed="false">
      <c r="A646" s="2" t="n">
        <v>4078</v>
      </c>
      <c r="B646" s="17" t="s">
        <v>62</v>
      </c>
      <c r="C646" s="17" t="s">
        <v>21</v>
      </c>
      <c r="D646" s="3" t="n">
        <v>0.826388888888889</v>
      </c>
      <c r="E646" s="3" t="n">
        <v>0.881944444444445</v>
      </c>
      <c r="G646" s="1" t="s">
        <v>183</v>
      </c>
      <c r="H646" s="17" t="s">
        <v>24</v>
      </c>
      <c r="I646" s="4" t="n">
        <v>643</v>
      </c>
      <c r="J646" s="4" t="n">
        <v>16220</v>
      </c>
      <c r="K646" s="5" t="n">
        <v>25.2255054432348</v>
      </c>
    </row>
    <row r="647" customFormat="false" ht="13.5" hidden="false" customHeight="false" outlineLevel="0" collapsed="false">
      <c r="A647" s="2" t="n">
        <v>4079</v>
      </c>
      <c r="B647" s="17" t="s">
        <v>62</v>
      </c>
      <c r="C647" s="17" t="s">
        <v>21</v>
      </c>
      <c r="D647" s="3" t="n">
        <v>0.826388888888889</v>
      </c>
      <c r="E647" s="3" t="n">
        <v>0.881944444444445</v>
      </c>
      <c r="G647" s="1" t="s">
        <v>183</v>
      </c>
      <c r="H647" s="17" t="s">
        <v>133</v>
      </c>
      <c r="I647" s="4" t="n">
        <v>643</v>
      </c>
      <c r="J647" s="4" t="n">
        <v>16320</v>
      </c>
      <c r="K647" s="5" t="n">
        <v>25.3810264385692</v>
      </c>
    </row>
    <row r="648" customFormat="false" ht="13.5" hidden="false" customHeight="false" outlineLevel="0" collapsed="false">
      <c r="A648" s="2" t="n">
        <v>4080</v>
      </c>
      <c r="B648" s="17" t="s">
        <v>62</v>
      </c>
      <c r="C648" s="17" t="s">
        <v>21</v>
      </c>
      <c r="D648" s="3" t="n">
        <v>0.826388888888889</v>
      </c>
      <c r="E648" s="3" t="n">
        <v>0.881944444444445</v>
      </c>
      <c r="G648" s="1" t="s">
        <v>183</v>
      </c>
      <c r="H648" s="17" t="s">
        <v>61</v>
      </c>
      <c r="I648" s="4" t="n">
        <v>643</v>
      </c>
      <c r="J648" s="4" t="n">
        <v>17420</v>
      </c>
      <c r="K648" s="5" t="n">
        <v>27.0917573872473</v>
      </c>
    </row>
    <row r="649" customFormat="false" ht="13.5" hidden="false" customHeight="false" outlineLevel="0" collapsed="false">
      <c r="A649" s="2" t="n">
        <v>4081</v>
      </c>
      <c r="B649" s="17" t="s">
        <v>62</v>
      </c>
      <c r="C649" s="17" t="s">
        <v>21</v>
      </c>
      <c r="D649" s="3" t="n">
        <v>0.826388888888889</v>
      </c>
      <c r="E649" s="3" t="n">
        <v>0.881944444444445</v>
      </c>
      <c r="G649" s="1" t="s">
        <v>183</v>
      </c>
      <c r="H649" s="17" t="s">
        <v>134</v>
      </c>
      <c r="I649" s="4" t="n">
        <v>643</v>
      </c>
      <c r="J649" s="4" t="n">
        <v>18420</v>
      </c>
      <c r="K649" s="5" t="n">
        <v>28.646967340591</v>
      </c>
    </row>
    <row r="650" customFormat="false" ht="13.5" hidden="false" customHeight="false" outlineLevel="0" collapsed="false">
      <c r="A650" s="2" t="n">
        <v>4082</v>
      </c>
      <c r="B650" s="17" t="s">
        <v>62</v>
      </c>
      <c r="C650" s="17" t="s">
        <v>21</v>
      </c>
      <c r="D650" s="3" t="n">
        <v>0.826388888888889</v>
      </c>
      <c r="E650" s="3" t="n">
        <v>0.881944444444445</v>
      </c>
      <c r="G650" s="1" t="s">
        <v>183</v>
      </c>
      <c r="H650" s="17" t="s">
        <v>47</v>
      </c>
      <c r="I650" s="4" t="n">
        <v>643</v>
      </c>
      <c r="J650" s="4" t="n">
        <v>20120</v>
      </c>
      <c r="K650" s="5" t="n">
        <v>31.2908242612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599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5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133</v>
      </c>
      <c r="I3" s="4" t="n">
        <v>901</v>
      </c>
      <c r="J3" s="4" t="n">
        <v>14490</v>
      </c>
      <c r="K3" s="5" t="n">
        <v>16.0821309655938</v>
      </c>
    </row>
    <row r="4" customFormat="false" ht="13.5" hidden="false" customHeight="false" outlineLevel="0" collapsed="false">
      <c r="A4" s="2" t="n">
        <v>3561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901</v>
      </c>
      <c r="J4" s="4" t="n">
        <v>14090</v>
      </c>
      <c r="K4" s="5" t="n">
        <v>15.638179800222</v>
      </c>
    </row>
    <row r="5" customFormat="false" ht="13.5" hidden="false" customHeight="false" outlineLevel="0" collapsed="false">
      <c r="A5" s="2" t="n">
        <v>3566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2203</v>
      </c>
      <c r="J5" s="4" t="n">
        <v>54890</v>
      </c>
      <c r="K5" s="5" t="n">
        <v>24.9160236041761</v>
      </c>
    </row>
    <row r="6" customFormat="false" ht="13.5" hidden="false" customHeight="false" outlineLevel="0" collapsed="false">
      <c r="A6" s="2" t="n">
        <v>3572</v>
      </c>
      <c r="B6" s="17" t="s">
        <v>21</v>
      </c>
      <c r="C6" s="17" t="s">
        <v>22</v>
      </c>
      <c r="D6" s="3" t="n">
        <v>0.399305555555556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577</v>
      </c>
      <c r="B7" s="17" t="s">
        <v>21</v>
      </c>
      <c r="C7" s="17" t="s">
        <v>22</v>
      </c>
      <c r="D7" s="3" t="n">
        <v>0.399305555555556</v>
      </c>
      <c r="E7" s="3" t="n">
        <v>0.46875</v>
      </c>
      <c r="G7" s="1" t="s">
        <v>29</v>
      </c>
      <c r="H7" s="17" t="s">
        <v>27</v>
      </c>
      <c r="I7" s="4" t="n">
        <v>2203</v>
      </c>
      <c r="J7" s="4" t="n">
        <v>54890</v>
      </c>
      <c r="K7" s="5" t="n">
        <v>24.9160236041761</v>
      </c>
    </row>
    <row r="8" customFormat="false" ht="13.5" hidden="false" customHeight="false" outlineLevel="0" collapsed="false">
      <c r="A8" s="2" t="n">
        <v>3583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4090</v>
      </c>
      <c r="K8" s="5" t="n">
        <v>15.638179800222</v>
      </c>
    </row>
    <row r="9" customFormat="false" ht="13.5" hidden="false" customHeight="false" outlineLevel="0" collapsed="false">
      <c r="A9" s="2" t="n">
        <v>3590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901</v>
      </c>
      <c r="J9" s="4" t="n">
        <v>14090</v>
      </c>
      <c r="K9" s="5" t="n">
        <v>15.638179800222</v>
      </c>
    </row>
    <row r="10" customFormat="false" ht="13.5" hidden="false" customHeight="false" outlineLevel="0" collapsed="false">
      <c r="A10" s="2" t="n">
        <v>3595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601</v>
      </c>
      <c r="B11" s="17" t="s">
        <v>21</v>
      </c>
      <c r="C11" s="17" t="s">
        <v>22</v>
      </c>
      <c r="D11" s="3" t="n">
        <v>0.520833333333333</v>
      </c>
      <c r="E11" s="3" t="n">
        <v>0.586805555555556</v>
      </c>
      <c r="G11" s="1" t="s">
        <v>33</v>
      </c>
      <c r="H11" s="17" t="s">
        <v>134</v>
      </c>
      <c r="I11" s="4" t="n">
        <v>901</v>
      </c>
      <c r="J11" s="4" t="n">
        <v>17590</v>
      </c>
      <c r="K11" s="5" t="n">
        <v>19.5227524972253</v>
      </c>
    </row>
    <row r="12" customFormat="false" ht="13.5" hidden="false" customHeight="false" outlineLevel="0" collapsed="false">
      <c r="A12" s="2" t="n">
        <v>3605</v>
      </c>
      <c r="B12" s="17" t="s">
        <v>21</v>
      </c>
      <c r="C12" s="17" t="s">
        <v>22</v>
      </c>
      <c r="D12" s="3" t="n">
        <v>0.611111111111111</v>
      </c>
      <c r="E12" s="3" t="n">
        <v>0.680555555555555</v>
      </c>
      <c r="G12" s="1" t="s">
        <v>34</v>
      </c>
      <c r="H12" s="17" t="s">
        <v>24</v>
      </c>
      <c r="I12" s="4" t="n">
        <v>901</v>
      </c>
      <c r="J12" s="4" t="n">
        <v>16590</v>
      </c>
      <c r="K12" s="5" t="n">
        <v>18.4128745837958</v>
      </c>
    </row>
    <row r="13" customFormat="false" ht="13.5" hidden="false" customHeight="false" outlineLevel="0" collapsed="false">
      <c r="A13" s="2" t="n">
        <v>3610</v>
      </c>
      <c r="B13" s="17" t="s">
        <v>21</v>
      </c>
      <c r="C13" s="17" t="s">
        <v>22</v>
      </c>
      <c r="D13" s="3" t="n">
        <v>0.611111111111111</v>
      </c>
      <c r="E13" s="3" t="n">
        <v>0.680555555555555</v>
      </c>
      <c r="G13" s="1" t="s">
        <v>35</v>
      </c>
      <c r="H13" s="17" t="s">
        <v>27</v>
      </c>
      <c r="I13" s="4" t="n">
        <v>2203</v>
      </c>
      <c r="J13" s="4" t="n">
        <v>54890</v>
      </c>
      <c r="K13" s="5" t="n">
        <v>24.9160236041761</v>
      </c>
    </row>
    <row r="14" customFormat="false" ht="13.5" hidden="false" customHeight="false" outlineLevel="0" collapsed="false">
      <c r="A14" s="2" t="n">
        <v>3616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6590</v>
      </c>
      <c r="K14" s="5" t="n">
        <v>18.4128745837958</v>
      </c>
    </row>
    <row r="15" customFormat="false" ht="13.5" hidden="false" customHeight="false" outlineLevel="0" collapsed="false">
      <c r="A15" s="2" t="n">
        <v>3623</v>
      </c>
      <c r="B15" s="17" t="s">
        <v>21</v>
      </c>
      <c r="C15" s="17" t="s">
        <v>22</v>
      </c>
      <c r="D15" s="3" t="n">
        <v>0.6875</v>
      </c>
      <c r="E15" s="3" t="n">
        <v>0.756944444444445</v>
      </c>
      <c r="G15" s="1" t="s">
        <v>38</v>
      </c>
      <c r="H15" s="17" t="s">
        <v>24</v>
      </c>
      <c r="I15" s="4" t="n">
        <v>901</v>
      </c>
      <c r="J15" s="4" t="n">
        <v>16590</v>
      </c>
      <c r="K15" s="5" t="n">
        <v>18.4128745837958</v>
      </c>
    </row>
    <row r="16" customFormat="false" ht="13.5" hidden="false" customHeight="false" outlineLevel="0" collapsed="false">
      <c r="A16" s="2" t="n">
        <v>3628</v>
      </c>
      <c r="B16" s="17" t="s">
        <v>21</v>
      </c>
      <c r="C16" s="17" t="s">
        <v>22</v>
      </c>
      <c r="D16" s="3" t="n">
        <v>0.6875</v>
      </c>
      <c r="E16" s="3" t="n">
        <v>0.756944444444445</v>
      </c>
      <c r="G16" s="1" t="s">
        <v>39</v>
      </c>
      <c r="H16" s="17" t="s">
        <v>27</v>
      </c>
      <c r="I16" s="4" t="n">
        <v>2203</v>
      </c>
      <c r="J16" s="4" t="n">
        <v>54890</v>
      </c>
      <c r="K16" s="5" t="n">
        <v>24.9160236041761</v>
      </c>
    </row>
    <row r="17" customFormat="false" ht="13.5" hidden="false" customHeight="false" outlineLevel="0" collapsed="false">
      <c r="A17" s="2" t="n">
        <v>3634</v>
      </c>
      <c r="B17" s="17" t="s">
        <v>21</v>
      </c>
      <c r="C17" s="17" t="s">
        <v>22</v>
      </c>
      <c r="D17" s="3" t="n">
        <v>0.805555555555555</v>
      </c>
      <c r="E17" s="3" t="n">
        <v>0.875</v>
      </c>
      <c r="G17" s="1" t="s">
        <v>40</v>
      </c>
      <c r="H17" s="17" t="s">
        <v>24</v>
      </c>
      <c r="I17" s="4" t="n">
        <v>901</v>
      </c>
      <c r="J17" s="4" t="n">
        <v>14090</v>
      </c>
      <c r="K17" s="5" t="n">
        <v>15.638179800222</v>
      </c>
    </row>
    <row r="18" customFormat="false" ht="13.5" hidden="false" customHeight="false" outlineLevel="0" collapsed="false">
      <c r="A18" s="2" t="n">
        <v>3639</v>
      </c>
      <c r="B18" s="17" t="s">
        <v>21</v>
      </c>
      <c r="C18" s="17" t="s">
        <v>22</v>
      </c>
      <c r="D18" s="3" t="n">
        <v>0.805555555555555</v>
      </c>
      <c r="E18" s="3" t="n">
        <v>0.875</v>
      </c>
      <c r="G18" s="1" t="s">
        <v>41</v>
      </c>
      <c r="H18" s="17" t="s">
        <v>27</v>
      </c>
      <c r="I18" s="4" t="n">
        <v>2203</v>
      </c>
      <c r="J18" s="4" t="n">
        <v>54890</v>
      </c>
      <c r="K18" s="5" t="n">
        <v>24.9160236041761</v>
      </c>
    </row>
    <row r="19" customFormat="false" ht="13.5" hidden="false" customHeight="false" outlineLevel="0" collapsed="false">
      <c r="A19" s="2" t="n">
        <v>3644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2</v>
      </c>
      <c r="H19" s="17" t="s">
        <v>47</v>
      </c>
      <c r="I19" s="4" t="n">
        <v>901</v>
      </c>
      <c r="J19" s="4" t="n">
        <v>17590</v>
      </c>
      <c r="K19" s="5" t="n">
        <v>19.5227524972253</v>
      </c>
    </row>
    <row r="20" customFormat="false" ht="13.5" hidden="false" customHeight="false" outlineLevel="0" collapsed="false">
      <c r="A20" s="2" t="n">
        <v>3647</v>
      </c>
      <c r="B20" s="17" t="s">
        <v>21</v>
      </c>
      <c r="C20" s="17" t="s">
        <v>44</v>
      </c>
      <c r="D20" s="3" t="n">
        <v>0.399305555555556</v>
      </c>
      <c r="E20" s="3" t="n">
        <v>0.447916666666667</v>
      </c>
      <c r="G20" s="1" t="s">
        <v>45</v>
      </c>
      <c r="H20" s="17" t="s">
        <v>24</v>
      </c>
      <c r="I20" s="4" t="n">
        <v>616</v>
      </c>
      <c r="J20" s="4" t="n">
        <v>11440</v>
      </c>
      <c r="K20" s="5" t="n">
        <v>18.5714285714286</v>
      </c>
    </row>
    <row r="21" customFormat="false" ht="13.5" hidden="false" customHeight="false" outlineLevel="0" collapsed="false">
      <c r="A21" s="2" t="n">
        <v>3654</v>
      </c>
      <c r="B21" s="17" t="s">
        <v>21</v>
      </c>
      <c r="C21" s="17" t="s">
        <v>44</v>
      </c>
      <c r="D21" s="3" t="n">
        <v>0.576388888888889</v>
      </c>
      <c r="E21" s="3" t="n">
        <v>0.631944444444444</v>
      </c>
      <c r="G21" s="1" t="s">
        <v>46</v>
      </c>
      <c r="H21" s="17" t="s">
        <v>24</v>
      </c>
      <c r="I21" s="4" t="n">
        <v>616</v>
      </c>
      <c r="J21" s="4" t="n">
        <v>11440</v>
      </c>
      <c r="K21" s="5" t="n">
        <v>18.5714285714286</v>
      </c>
    </row>
    <row r="22" customFormat="false" ht="13.5" hidden="false" customHeight="false" outlineLevel="0" collapsed="false">
      <c r="A22" s="2" t="n">
        <v>3659</v>
      </c>
      <c r="B22" s="17" t="s">
        <v>21</v>
      </c>
      <c r="C22" s="17" t="s">
        <v>44</v>
      </c>
      <c r="D22" s="3" t="n">
        <v>0.722222222222222</v>
      </c>
      <c r="E22" s="3" t="n">
        <v>0.777777777777778</v>
      </c>
      <c r="G22" s="1" t="s">
        <v>48</v>
      </c>
      <c r="H22" s="17" t="s">
        <v>37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3668</v>
      </c>
      <c r="B23" s="17" t="s">
        <v>21</v>
      </c>
      <c r="C23" s="17" t="s">
        <v>44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3674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679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684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89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694</v>
      </c>
      <c r="B28" s="17" t="s">
        <v>21</v>
      </c>
      <c r="C28" s="17" t="s">
        <v>50</v>
      </c>
      <c r="D28" s="3" t="n">
        <v>0.465277777777778</v>
      </c>
      <c r="E28" s="3" t="n">
        <v>0.513888888888889</v>
      </c>
      <c r="G28" s="1" t="s">
        <v>55</v>
      </c>
      <c r="H28" s="17" t="s">
        <v>24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699</v>
      </c>
      <c r="B29" s="17" t="s">
        <v>21</v>
      </c>
      <c r="C29" s="17" t="s">
        <v>50</v>
      </c>
      <c r="D29" s="3" t="n">
        <v>0.465277777777778</v>
      </c>
      <c r="E29" s="3" t="n">
        <v>0.513888888888889</v>
      </c>
      <c r="G29" s="1" t="s">
        <v>56</v>
      </c>
      <c r="H29" s="17" t="s">
        <v>27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704</v>
      </c>
      <c r="B30" s="17" t="s">
        <v>21</v>
      </c>
      <c r="C30" s="17" t="s">
        <v>50</v>
      </c>
      <c r="D30" s="3" t="n">
        <v>0.621527777777778</v>
      </c>
      <c r="E30" s="3" t="n">
        <v>0.673611111111111</v>
      </c>
      <c r="G30" s="1" t="s">
        <v>57</v>
      </c>
      <c r="H30" s="17" t="s">
        <v>24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10</v>
      </c>
      <c r="B31" s="17" t="s">
        <v>21</v>
      </c>
      <c r="C31" s="17" t="s">
        <v>50</v>
      </c>
      <c r="D31" s="3" t="n">
        <v>0.697916666666667</v>
      </c>
      <c r="E31" s="3" t="n">
        <v>0.746527777777778</v>
      </c>
      <c r="G31" s="1" t="s">
        <v>58</v>
      </c>
      <c r="H31" s="17" t="s">
        <v>24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715</v>
      </c>
      <c r="B32" s="17" t="s">
        <v>21</v>
      </c>
      <c r="C32" s="17" t="s">
        <v>50</v>
      </c>
      <c r="D32" s="3" t="n">
        <v>0.697916666666667</v>
      </c>
      <c r="E32" s="3" t="n">
        <v>0.746527777777778</v>
      </c>
      <c r="G32" s="1" t="s">
        <v>59</v>
      </c>
      <c r="H32" s="17" t="s">
        <v>27</v>
      </c>
      <c r="I32" s="4" t="n">
        <v>1387</v>
      </c>
      <c r="J32" s="4" t="n">
        <v>35860</v>
      </c>
      <c r="K32" s="5" t="n">
        <v>25.8543619322278</v>
      </c>
    </row>
    <row r="33" customFormat="false" ht="13.5" hidden="false" customHeight="false" outlineLevel="0" collapsed="false">
      <c r="A33" s="2" t="n">
        <v>3719</v>
      </c>
      <c r="B33" s="17" t="s">
        <v>21</v>
      </c>
      <c r="C33" s="17" t="s">
        <v>50</v>
      </c>
      <c r="D33" s="3" t="n">
        <v>0.774305555555555</v>
      </c>
      <c r="E33" s="3" t="n">
        <v>0.826388888888889</v>
      </c>
      <c r="G33" s="1" t="s">
        <v>60</v>
      </c>
      <c r="H33" s="17" t="s">
        <v>133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3725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4920</v>
      </c>
      <c r="K34" s="5" t="n">
        <v>23.203732503888</v>
      </c>
    </row>
    <row r="35" customFormat="false" ht="13.5" hidden="false" customHeight="false" outlineLevel="0" collapsed="false">
      <c r="A35" s="2" t="n">
        <v>3732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4</v>
      </c>
      <c r="H35" s="17" t="s">
        <v>24</v>
      </c>
      <c r="I35" s="4" t="n">
        <v>643</v>
      </c>
      <c r="J35" s="4" t="n">
        <v>14820</v>
      </c>
      <c r="K35" s="5" t="n">
        <v>23.048211508553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65</v>
      </c>
      <c r="B37" s="17" t="s">
        <v>22</v>
      </c>
      <c r="C37" s="17" t="s">
        <v>21</v>
      </c>
      <c r="D37" s="3" t="n">
        <v>0.288194444444444</v>
      </c>
      <c r="E37" s="3" t="n">
        <v>0.368055555555556</v>
      </c>
      <c r="G37" s="1" t="s">
        <v>65</v>
      </c>
      <c r="H37" s="17" t="s">
        <v>24</v>
      </c>
      <c r="I37" s="4" t="n">
        <v>901</v>
      </c>
      <c r="J37" s="4" t="n">
        <v>14090</v>
      </c>
      <c r="K37" s="5" t="n">
        <v>15.638179800222</v>
      </c>
    </row>
    <row r="38" customFormat="false" ht="13.5" hidden="false" customHeight="false" outlineLevel="0" collapsed="false">
      <c r="A38" s="2" t="n">
        <v>1670</v>
      </c>
      <c r="B38" s="17" t="s">
        <v>22</v>
      </c>
      <c r="C38" s="17" t="s">
        <v>21</v>
      </c>
      <c r="D38" s="3" t="n">
        <v>0.288194444444444</v>
      </c>
      <c r="E38" s="3" t="n">
        <v>0.368055555555556</v>
      </c>
      <c r="G38" s="1" t="s">
        <v>66</v>
      </c>
      <c r="H38" s="17" t="s">
        <v>27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74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7</v>
      </c>
      <c r="H39" s="17" t="s">
        <v>37</v>
      </c>
      <c r="I39" s="4" t="n">
        <v>1301</v>
      </c>
      <c r="J39" s="4" t="n">
        <v>29590</v>
      </c>
      <c r="K39" s="5" t="n">
        <v>22.7440430438125</v>
      </c>
    </row>
    <row r="40" customFormat="false" ht="13.5" hidden="false" customHeight="false" outlineLevel="0" collapsed="false">
      <c r="A40" s="2" t="n">
        <v>1678</v>
      </c>
      <c r="B40" s="17" t="s">
        <v>22</v>
      </c>
      <c r="C40" s="17" t="s">
        <v>21</v>
      </c>
      <c r="D40" s="3" t="n">
        <v>0.368055555555556</v>
      </c>
      <c r="E40" s="3" t="n">
        <v>0.447916666666667</v>
      </c>
      <c r="G40" s="1" t="s">
        <v>68</v>
      </c>
      <c r="H40" s="17" t="s">
        <v>37</v>
      </c>
      <c r="I40" s="4" t="n">
        <v>1301</v>
      </c>
      <c r="J40" s="4" t="n">
        <v>30490</v>
      </c>
      <c r="K40" s="5" t="n">
        <v>23.4358186010761</v>
      </c>
    </row>
    <row r="41" customFormat="false" ht="13.5" hidden="false" customHeight="false" outlineLevel="0" collapsed="false">
      <c r="A41" s="2" t="n">
        <v>1680</v>
      </c>
      <c r="B41" s="17" t="s">
        <v>22</v>
      </c>
      <c r="C41" s="17" t="s">
        <v>21</v>
      </c>
      <c r="D41" s="3" t="n">
        <v>0.368055555555556</v>
      </c>
      <c r="E41" s="3" t="n">
        <v>0.447916666666667</v>
      </c>
      <c r="G41" s="1" t="s">
        <v>69</v>
      </c>
      <c r="H41" s="17" t="s">
        <v>27</v>
      </c>
      <c r="I41" s="4" t="n">
        <v>2203</v>
      </c>
      <c r="J41" s="4" t="n">
        <v>54890</v>
      </c>
      <c r="K41" s="5" t="n">
        <v>24.9160236041761</v>
      </c>
    </row>
    <row r="42" customFormat="false" ht="13.5" hidden="false" customHeight="false" outlineLevel="0" collapsed="false">
      <c r="A42" s="2" t="n">
        <v>1684</v>
      </c>
      <c r="B42" s="17" t="s">
        <v>22</v>
      </c>
      <c r="C42" s="17" t="s">
        <v>21</v>
      </c>
      <c r="D42" s="3" t="n">
        <v>0.416666666666667</v>
      </c>
      <c r="E42" s="3" t="n">
        <v>0.496527777777778</v>
      </c>
      <c r="G42" s="1" t="s">
        <v>70</v>
      </c>
      <c r="H42" s="17" t="s">
        <v>37</v>
      </c>
      <c r="I42" s="4" t="n">
        <v>1301</v>
      </c>
      <c r="J42" s="4" t="n">
        <v>29590</v>
      </c>
      <c r="K42" s="5" t="n">
        <v>22.7440430438125</v>
      </c>
    </row>
    <row r="43" customFormat="false" ht="13.5" hidden="false" customHeight="false" outlineLevel="0" collapsed="false">
      <c r="A43" s="2" t="n">
        <v>1690</v>
      </c>
      <c r="B43" s="17" t="s">
        <v>22</v>
      </c>
      <c r="C43" s="17" t="s">
        <v>21</v>
      </c>
      <c r="D43" s="3" t="n">
        <v>0.5</v>
      </c>
      <c r="E43" s="3" t="n">
        <v>0.579861111111111</v>
      </c>
      <c r="G43" s="1" t="s">
        <v>71</v>
      </c>
      <c r="H43" s="17" t="s">
        <v>24</v>
      </c>
      <c r="I43" s="4" t="n">
        <v>901</v>
      </c>
      <c r="J43" s="4" t="n">
        <v>15490</v>
      </c>
      <c r="K43" s="5" t="n">
        <v>17.1920088790233</v>
      </c>
    </row>
    <row r="44" customFormat="false" ht="13.5" hidden="false" customHeight="false" outlineLevel="0" collapsed="false">
      <c r="A44" s="2" t="n">
        <v>1695</v>
      </c>
      <c r="B44" s="17" t="s">
        <v>22</v>
      </c>
      <c r="C44" s="17" t="s">
        <v>21</v>
      </c>
      <c r="D44" s="3" t="n">
        <v>0.5</v>
      </c>
      <c r="E44" s="3" t="n">
        <v>0.579861111111111</v>
      </c>
      <c r="G44" s="1" t="s">
        <v>72</v>
      </c>
      <c r="H44" s="17" t="s">
        <v>27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701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3</v>
      </c>
      <c r="H45" s="17" t="s">
        <v>61</v>
      </c>
      <c r="I45" s="4" t="n">
        <v>901</v>
      </c>
      <c r="J45" s="4" t="n">
        <v>17590</v>
      </c>
      <c r="K45" s="5" t="n">
        <v>19.5227524972253</v>
      </c>
    </row>
    <row r="46" customFormat="false" ht="13.5" hidden="false" customHeight="false" outlineLevel="0" collapsed="false">
      <c r="A46" s="2" t="n">
        <v>1706</v>
      </c>
      <c r="B46" s="17" t="s">
        <v>22</v>
      </c>
      <c r="C46" s="17" t="s">
        <v>21</v>
      </c>
      <c r="D46" s="3" t="n">
        <v>0.579861111111111</v>
      </c>
      <c r="E46" s="3" t="n">
        <v>0.659722222222222</v>
      </c>
      <c r="G46" s="1" t="s">
        <v>74</v>
      </c>
      <c r="H46" s="17" t="s">
        <v>24</v>
      </c>
      <c r="I46" s="4" t="n">
        <v>901</v>
      </c>
      <c r="J46" s="4" t="n">
        <v>15490</v>
      </c>
      <c r="K46" s="5" t="n">
        <v>17.1920088790233</v>
      </c>
    </row>
    <row r="47" customFormat="false" ht="13.5" hidden="false" customHeight="false" outlineLevel="0" collapsed="false">
      <c r="A47" s="2" t="n">
        <v>1711</v>
      </c>
      <c r="B47" s="17" t="s">
        <v>22</v>
      </c>
      <c r="C47" s="17" t="s">
        <v>21</v>
      </c>
      <c r="D47" s="3" t="n">
        <v>0.579861111111111</v>
      </c>
      <c r="E47" s="3" t="n">
        <v>0.659722222222222</v>
      </c>
      <c r="G47" s="1" t="s">
        <v>75</v>
      </c>
      <c r="H47" s="17" t="s">
        <v>27</v>
      </c>
      <c r="I47" s="4" t="n">
        <v>2203</v>
      </c>
      <c r="J47" s="4" t="n">
        <v>54890</v>
      </c>
      <c r="K47" s="5" t="n">
        <v>24.9160236041761</v>
      </c>
    </row>
    <row r="48" customFormat="false" ht="13.5" hidden="false" customHeight="false" outlineLevel="0" collapsed="false">
      <c r="A48" s="2" t="n">
        <v>1715</v>
      </c>
      <c r="B48" s="17" t="s">
        <v>22</v>
      </c>
      <c r="C48" s="17" t="s">
        <v>21</v>
      </c>
      <c r="D48" s="3" t="n">
        <v>0.635416666666667</v>
      </c>
      <c r="E48" s="3" t="n">
        <v>0.715277777777778</v>
      </c>
      <c r="G48" s="1" t="s">
        <v>76</v>
      </c>
      <c r="H48" s="17" t="s">
        <v>37</v>
      </c>
      <c r="I48" s="4" t="n">
        <v>1301</v>
      </c>
      <c r="J48" s="4" t="n">
        <v>28590</v>
      </c>
      <c r="K48" s="5" t="n">
        <v>21.9754035357417</v>
      </c>
    </row>
    <row r="49" customFormat="false" ht="13.5" hidden="false" customHeight="false" outlineLevel="0" collapsed="false">
      <c r="A49" s="2" t="n">
        <v>1721</v>
      </c>
      <c r="B49" s="17" t="s">
        <v>22</v>
      </c>
      <c r="C49" s="17" t="s">
        <v>21</v>
      </c>
      <c r="D49" s="3" t="n">
        <v>0.697916666666667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5490</v>
      </c>
      <c r="K49" s="5" t="n">
        <v>17.1920088790233</v>
      </c>
    </row>
    <row r="50" customFormat="false" ht="13.5" hidden="false" customHeight="false" outlineLevel="0" collapsed="false">
      <c r="A50" s="2" t="n">
        <v>1726</v>
      </c>
      <c r="B50" s="17" t="s">
        <v>22</v>
      </c>
      <c r="C50" s="17" t="s">
        <v>21</v>
      </c>
      <c r="D50" s="3" t="n">
        <v>0.697916666666667</v>
      </c>
      <c r="E50" s="3" t="n">
        <v>0.777777777777778</v>
      </c>
      <c r="G50" s="1" t="s">
        <v>78</v>
      </c>
      <c r="H50" s="17" t="s">
        <v>27</v>
      </c>
      <c r="I50" s="4" t="n">
        <v>2203</v>
      </c>
      <c r="J50" s="4" t="n">
        <v>54890</v>
      </c>
      <c r="K50" s="5" t="n">
        <v>24.9160236041761</v>
      </c>
    </row>
    <row r="51" customFormat="false" ht="13.5" hidden="false" customHeight="false" outlineLevel="0" collapsed="false">
      <c r="A51" s="2" t="n">
        <v>1730</v>
      </c>
      <c r="B51" s="17" t="s">
        <v>22</v>
      </c>
      <c r="C51" s="17" t="s">
        <v>21</v>
      </c>
      <c r="D51" s="3" t="n">
        <v>0.756944444444445</v>
      </c>
      <c r="E51" s="3" t="n">
        <v>0.840277777777778</v>
      </c>
      <c r="G51" s="1" t="s">
        <v>79</v>
      </c>
      <c r="H51" s="17" t="s">
        <v>37</v>
      </c>
      <c r="I51" s="4" t="n">
        <v>1301</v>
      </c>
      <c r="J51" s="4" t="n">
        <v>28590</v>
      </c>
      <c r="K51" s="5" t="n">
        <v>21.9754035357417</v>
      </c>
    </row>
    <row r="52" customFormat="false" ht="13.5" hidden="false" customHeight="false" outlineLevel="0" collapsed="false">
      <c r="A52" s="2" t="n">
        <v>1736</v>
      </c>
      <c r="B52" s="17" t="s">
        <v>22</v>
      </c>
      <c r="C52" s="17" t="s">
        <v>21</v>
      </c>
      <c r="D52" s="3" t="n">
        <v>0.798611111111111</v>
      </c>
      <c r="E52" s="3" t="n">
        <v>0.878472222222222</v>
      </c>
      <c r="G52" s="1" t="s">
        <v>80</v>
      </c>
      <c r="H52" s="17" t="s">
        <v>24</v>
      </c>
      <c r="I52" s="4" t="n">
        <v>901</v>
      </c>
      <c r="J52" s="4" t="n">
        <v>16590</v>
      </c>
      <c r="K52" s="5" t="n">
        <v>18.4128745837958</v>
      </c>
    </row>
    <row r="53" customFormat="false" ht="13.5" hidden="false" customHeight="false" outlineLevel="0" collapsed="false">
      <c r="A53" s="2" t="n">
        <v>1741</v>
      </c>
      <c r="B53" s="17" t="s">
        <v>22</v>
      </c>
      <c r="C53" s="17" t="s">
        <v>21</v>
      </c>
      <c r="D53" s="3" t="n">
        <v>0.798611111111111</v>
      </c>
      <c r="E53" s="3" t="n">
        <v>0.878472222222222</v>
      </c>
      <c r="G53" s="1" t="s">
        <v>81</v>
      </c>
      <c r="H53" s="17" t="s">
        <v>27</v>
      </c>
      <c r="I53" s="4" t="n">
        <v>2203</v>
      </c>
      <c r="J53" s="4" t="n">
        <v>54890</v>
      </c>
      <c r="K53" s="5" t="n">
        <v>24.9160236041761</v>
      </c>
    </row>
    <row r="54" customFormat="false" ht="13.5" hidden="false" customHeight="false" outlineLevel="0" collapsed="false">
      <c r="A54" s="2" t="n">
        <v>2085</v>
      </c>
      <c r="B54" s="17" t="s">
        <v>44</v>
      </c>
      <c r="C54" s="17" t="s">
        <v>21</v>
      </c>
      <c r="D54" s="3" t="n">
        <v>0.3125</v>
      </c>
      <c r="E54" s="3" t="n">
        <v>0.378472222222222</v>
      </c>
      <c r="G54" s="1" t="s">
        <v>82</v>
      </c>
      <c r="H54" s="17" t="s">
        <v>24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092</v>
      </c>
      <c r="B55" s="17" t="s">
        <v>44</v>
      </c>
      <c r="C55" s="17" t="s">
        <v>21</v>
      </c>
      <c r="D55" s="3" t="n">
        <v>0.486111111111111</v>
      </c>
      <c r="E55" s="3" t="n">
        <v>0.555555555555556</v>
      </c>
      <c r="G55" s="1" t="s">
        <v>83</v>
      </c>
      <c r="H55" s="17" t="s">
        <v>61</v>
      </c>
      <c r="I55" s="4" t="n">
        <v>616</v>
      </c>
      <c r="J55" s="4" t="n">
        <v>14040</v>
      </c>
      <c r="K55" s="5" t="n">
        <v>22.7922077922078</v>
      </c>
    </row>
    <row r="56" customFormat="false" ht="13.5" hidden="false" customHeight="false" outlineLevel="0" collapsed="false">
      <c r="A56" s="2" t="n">
        <v>2097</v>
      </c>
      <c r="B56" s="17" t="s">
        <v>44</v>
      </c>
      <c r="C56" s="17" t="s">
        <v>21</v>
      </c>
      <c r="D56" s="3" t="n">
        <v>0.635416666666667</v>
      </c>
      <c r="E56" s="3" t="n">
        <v>0.704861111111111</v>
      </c>
      <c r="G56" s="1" t="s">
        <v>84</v>
      </c>
      <c r="H56" s="17" t="s">
        <v>24</v>
      </c>
      <c r="I56" s="4" t="n">
        <v>616</v>
      </c>
      <c r="J56" s="4" t="n">
        <v>11440</v>
      </c>
      <c r="K56" s="5" t="n">
        <v>18.5714285714286</v>
      </c>
    </row>
    <row r="57" customFormat="false" ht="13.5" hidden="false" customHeight="false" outlineLevel="0" collapsed="false">
      <c r="A57" s="2" t="n">
        <v>2104</v>
      </c>
      <c r="B57" s="17" t="s">
        <v>44</v>
      </c>
      <c r="C57" s="17" t="s">
        <v>21</v>
      </c>
      <c r="D57" s="3" t="n">
        <v>0.760416666666667</v>
      </c>
      <c r="E57" s="3" t="n">
        <v>0.826388888888889</v>
      </c>
      <c r="G57" s="1" t="s">
        <v>85</v>
      </c>
      <c r="H57" s="17" t="s">
        <v>24</v>
      </c>
      <c r="I57" s="4" t="n">
        <v>616</v>
      </c>
      <c r="J57" s="4" t="n">
        <v>11440</v>
      </c>
      <c r="K57" s="5" t="n">
        <v>18.5714285714286</v>
      </c>
    </row>
    <row r="58" customFormat="false" ht="13.5" hidden="false" customHeight="false" outlineLevel="0" collapsed="false">
      <c r="A58" s="2" t="n">
        <v>2517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86</v>
      </c>
      <c r="H58" s="17" t="s">
        <v>24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22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87</v>
      </c>
      <c r="H59" s="17" t="s">
        <v>27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27</v>
      </c>
      <c r="B60" s="17" t="s">
        <v>50</v>
      </c>
      <c r="C60" s="17" t="s">
        <v>21</v>
      </c>
      <c r="D60" s="3" t="n">
        <v>0.388888888888889</v>
      </c>
      <c r="E60" s="3" t="n">
        <v>0.440972222222222</v>
      </c>
      <c r="G60" s="1" t="s">
        <v>88</v>
      </c>
      <c r="H60" s="17" t="s">
        <v>24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32</v>
      </c>
      <c r="B61" s="17" t="s">
        <v>50</v>
      </c>
      <c r="C61" s="17" t="s">
        <v>21</v>
      </c>
      <c r="D61" s="3" t="n">
        <v>0.388888888888889</v>
      </c>
      <c r="E61" s="3" t="n">
        <v>0.440972222222222</v>
      </c>
      <c r="G61" s="1" t="s">
        <v>89</v>
      </c>
      <c r="H61" s="17" t="s">
        <v>27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37</v>
      </c>
      <c r="B62" s="17" t="s">
        <v>50</v>
      </c>
      <c r="C62" s="17" t="s">
        <v>21</v>
      </c>
      <c r="D62" s="3" t="n">
        <v>0.545138888888889</v>
      </c>
      <c r="E62" s="3" t="n">
        <v>0.604166666666667</v>
      </c>
      <c r="G62" s="1" t="s">
        <v>90</v>
      </c>
      <c r="H62" s="17" t="s">
        <v>24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43</v>
      </c>
      <c r="B63" s="17" t="s">
        <v>50</v>
      </c>
      <c r="C63" s="17" t="s">
        <v>21</v>
      </c>
      <c r="D63" s="3" t="n">
        <v>0.621527777777778</v>
      </c>
      <c r="E63" s="3" t="n">
        <v>0.673611111111111</v>
      </c>
      <c r="G63" s="1" t="s">
        <v>91</v>
      </c>
      <c r="H63" s="17" t="s">
        <v>24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548</v>
      </c>
      <c r="B64" s="17" t="s">
        <v>50</v>
      </c>
      <c r="C64" s="17" t="s">
        <v>21</v>
      </c>
      <c r="D64" s="3" t="n">
        <v>0.621527777777778</v>
      </c>
      <c r="E64" s="3" t="n">
        <v>0.673611111111111</v>
      </c>
      <c r="G64" s="1" t="s">
        <v>92</v>
      </c>
      <c r="H64" s="17" t="s">
        <v>27</v>
      </c>
      <c r="I64" s="4" t="n">
        <v>1387</v>
      </c>
      <c r="J64" s="4" t="n">
        <v>35860</v>
      </c>
      <c r="K64" s="5" t="n">
        <v>25.8543619322278</v>
      </c>
    </row>
    <row r="65" customFormat="false" ht="13.5" hidden="false" customHeight="false" outlineLevel="0" collapsed="false">
      <c r="A65" s="2" t="n">
        <v>2553</v>
      </c>
      <c r="B65" s="17" t="s">
        <v>50</v>
      </c>
      <c r="C65" s="17" t="s">
        <v>21</v>
      </c>
      <c r="D65" s="3" t="n">
        <v>0.697916666666667</v>
      </c>
      <c r="E65" s="3" t="n">
        <v>0.756944444444445</v>
      </c>
      <c r="G65" s="1" t="s">
        <v>93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559</v>
      </c>
      <c r="B66" s="17" t="s">
        <v>50</v>
      </c>
      <c r="C66" s="17" t="s">
        <v>21</v>
      </c>
      <c r="D66" s="3" t="n">
        <v>0.819444444444445</v>
      </c>
      <c r="E66" s="3" t="n">
        <v>0.871527777777778</v>
      </c>
      <c r="G66" s="1" t="s">
        <v>94</v>
      </c>
      <c r="H66" s="17" t="s">
        <v>24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564</v>
      </c>
      <c r="B67" s="17" t="s">
        <v>50</v>
      </c>
      <c r="C67" s="17" t="s">
        <v>21</v>
      </c>
      <c r="D67" s="3" t="n">
        <v>0.819444444444445</v>
      </c>
      <c r="E67" s="3" t="n">
        <v>0.871527777777778</v>
      </c>
      <c r="G67" s="1" t="s">
        <v>95</v>
      </c>
      <c r="H67" s="17" t="s">
        <v>27</v>
      </c>
      <c r="I67" s="4" t="n">
        <v>1387</v>
      </c>
      <c r="J67" s="4" t="n">
        <v>35860</v>
      </c>
      <c r="K67" s="5" t="n">
        <v>25.8543619322278</v>
      </c>
    </row>
    <row r="68" customFormat="false" ht="13.5" hidden="false" customHeight="false" outlineLevel="0" collapsed="false">
      <c r="A68" s="2" t="n">
        <v>4087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96</v>
      </c>
      <c r="H68" s="17" t="s">
        <v>24</v>
      </c>
      <c r="I68" s="4" t="n">
        <v>643</v>
      </c>
      <c r="J68" s="4" t="n">
        <v>14320</v>
      </c>
      <c r="K68" s="5" t="n">
        <v>22.2706065318818</v>
      </c>
    </row>
    <row r="69" customFormat="false" ht="13.5" hidden="false" customHeight="false" outlineLevel="0" collapsed="false">
      <c r="A69" s="2" t="n">
        <v>4094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24</v>
      </c>
      <c r="I69" s="4" t="n">
        <v>643</v>
      </c>
      <c r="J69" s="4" t="n">
        <v>14220</v>
      </c>
      <c r="K69" s="5" t="n">
        <v>22.115085536547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555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133</v>
      </c>
      <c r="I72" s="23" t="n">
        <v>901</v>
      </c>
      <c r="J72" s="23" t="n">
        <v>14490</v>
      </c>
      <c r="K72" s="24" t="n">
        <v>16.0821309655938</v>
      </c>
      <c r="L72" s="23"/>
      <c r="M72" s="23"/>
      <c r="N72" s="24"/>
    </row>
    <row r="73" customFormat="false" ht="13.5" hidden="false" customHeight="false" outlineLevel="0" collapsed="false">
      <c r="A73" s="2" t="n">
        <v>1684</v>
      </c>
      <c r="B73" s="17" t="s">
        <v>22</v>
      </c>
      <c r="C73" s="17" t="s">
        <v>21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70</v>
      </c>
      <c r="H73" s="17" t="s">
        <v>37</v>
      </c>
      <c r="I73" s="4" t="n">
        <v>1301</v>
      </c>
      <c r="J73" s="4" t="n">
        <v>29590</v>
      </c>
      <c r="K73" s="5" t="n">
        <v>22.7440430438125</v>
      </c>
      <c r="L73" s="4" t="n">
        <f aca="false">I72+I73</f>
        <v>2202</v>
      </c>
      <c r="M73" s="4" t="n">
        <f aca="false">J72+J73</f>
        <v>44080</v>
      </c>
      <c r="N73" s="5" t="n">
        <f aca="false">M73/L73</f>
        <v>20.0181653042688</v>
      </c>
    </row>
    <row r="74" customFormat="false" ht="13.5" hidden="false" customHeight="false" outlineLevel="0" collapsed="false">
      <c r="A74" s="2" t="n">
        <v>1690</v>
      </c>
      <c r="B74" s="17" t="s">
        <v>22</v>
      </c>
      <c r="C74" s="17" t="s">
        <v>21</v>
      </c>
      <c r="D74" s="3" t="n">
        <v>0.5</v>
      </c>
      <c r="E74" s="3" t="n">
        <v>0.579861111111111</v>
      </c>
      <c r="F74" s="3" t="n">
        <f aca="false">D74-E72</f>
        <v>0.114583333333333</v>
      </c>
      <c r="G74" s="1" t="s">
        <v>71</v>
      </c>
      <c r="H74" s="17" t="s">
        <v>24</v>
      </c>
      <c r="I74" s="4" t="n">
        <v>901</v>
      </c>
      <c r="J74" s="4" t="n">
        <v>15490</v>
      </c>
      <c r="K74" s="5" t="n">
        <v>17.1920088790233</v>
      </c>
      <c r="L74" s="4" t="n">
        <f aca="false">I72+I74</f>
        <v>1802</v>
      </c>
      <c r="M74" s="4" t="n">
        <f aca="false">J72+J74</f>
        <v>29980</v>
      </c>
      <c r="N74" s="5" t="n">
        <f aca="false">M74/L74</f>
        <v>16.6370699223085</v>
      </c>
    </row>
    <row r="75" customFormat="false" ht="13.5" hidden="false" customHeight="false" outlineLevel="0" collapsed="false">
      <c r="A75" s="2" t="n">
        <v>1695</v>
      </c>
      <c r="B75" s="17" t="s">
        <v>22</v>
      </c>
      <c r="C75" s="17" t="s">
        <v>21</v>
      </c>
      <c r="D75" s="3" t="n">
        <v>0.5</v>
      </c>
      <c r="E75" s="3" t="n">
        <v>0.579861111111111</v>
      </c>
      <c r="F75" s="3" t="n">
        <f aca="false">D75-E72</f>
        <v>0.114583333333333</v>
      </c>
      <c r="G75" s="1" t="s">
        <v>72</v>
      </c>
      <c r="H75" s="17" t="s">
        <v>27</v>
      </c>
      <c r="I75" s="4" t="n">
        <v>2203</v>
      </c>
      <c r="J75" s="4" t="n">
        <v>54890</v>
      </c>
      <c r="K75" s="5" t="n">
        <v>24.9160236041761</v>
      </c>
      <c r="L75" s="4" t="n">
        <f aca="false">I72+I75</f>
        <v>3104</v>
      </c>
      <c r="M75" s="4" t="n">
        <f aca="false">J72+J75</f>
        <v>69380</v>
      </c>
      <c r="N75" s="5" t="n">
        <f aca="false">M75/L75</f>
        <v>22.3518041237113</v>
      </c>
    </row>
    <row r="76" customFormat="false" ht="13.5" hidden="false" customHeight="false" outlineLevel="0" collapsed="false">
      <c r="A76" s="2" t="n">
        <v>1701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3</v>
      </c>
      <c r="H76" s="17" t="s">
        <v>61</v>
      </c>
      <c r="I76" s="4" t="n">
        <v>901</v>
      </c>
      <c r="J76" s="4" t="n">
        <v>17590</v>
      </c>
      <c r="K76" s="5" t="n">
        <v>19.5227524972253</v>
      </c>
      <c r="L76" s="4" t="n">
        <f aca="false">I72+I76</f>
        <v>1802</v>
      </c>
      <c r="M76" s="4" t="n">
        <f aca="false">J72+J76</f>
        <v>32080</v>
      </c>
      <c r="N76" s="5" t="n">
        <f aca="false">M76/L76</f>
        <v>17.8024417314095</v>
      </c>
    </row>
    <row r="77" customFormat="false" ht="13.5" hidden="false" customHeight="false" outlineLevel="0" collapsed="false">
      <c r="A77" s="2" t="n">
        <v>1706</v>
      </c>
      <c r="B77" s="17" t="s">
        <v>22</v>
      </c>
      <c r="C77" s="17" t="s">
        <v>21</v>
      </c>
      <c r="D77" s="3" t="n">
        <v>0.579861111111111</v>
      </c>
      <c r="E77" s="3" t="n">
        <v>0.659722222222222</v>
      </c>
      <c r="F77" s="3" t="n">
        <f aca="false">D77-E72</f>
        <v>0.194444444444444</v>
      </c>
      <c r="G77" s="1" t="s">
        <v>74</v>
      </c>
      <c r="H77" s="17" t="s">
        <v>24</v>
      </c>
      <c r="I77" s="4" t="n">
        <v>901</v>
      </c>
      <c r="J77" s="4" t="n">
        <v>15490</v>
      </c>
      <c r="K77" s="5" t="n">
        <v>17.1920088790233</v>
      </c>
      <c r="L77" s="4" t="n">
        <f aca="false">I72+I77</f>
        <v>1802</v>
      </c>
      <c r="M77" s="4" t="n">
        <f aca="false">J72+J77</f>
        <v>29980</v>
      </c>
      <c r="N77" s="5" t="n">
        <f aca="false">M77/L77</f>
        <v>16.6370699223085</v>
      </c>
    </row>
    <row r="78" customFormat="false" ht="13.5" hidden="false" customHeight="false" outlineLevel="0" collapsed="false">
      <c r="A78" s="2" t="n">
        <v>1711</v>
      </c>
      <c r="B78" s="17" t="s">
        <v>22</v>
      </c>
      <c r="C78" s="17" t="s">
        <v>21</v>
      </c>
      <c r="D78" s="3" t="n">
        <v>0.579861111111111</v>
      </c>
      <c r="E78" s="3" t="n">
        <v>0.659722222222222</v>
      </c>
      <c r="F78" s="3" t="n">
        <f aca="false">D78-E72</f>
        <v>0.194444444444444</v>
      </c>
      <c r="G78" s="1" t="s">
        <v>75</v>
      </c>
      <c r="H78" s="17" t="s">
        <v>27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9380</v>
      </c>
      <c r="N78" s="5" t="n">
        <f aca="false">M78/L78</f>
        <v>22.3518041237113</v>
      </c>
    </row>
    <row r="79" customFormat="false" ht="13.5" hidden="false" customHeight="false" outlineLevel="0" collapsed="false">
      <c r="A79" s="2" t="n">
        <v>1715</v>
      </c>
      <c r="B79" s="17" t="s">
        <v>22</v>
      </c>
      <c r="C79" s="17" t="s">
        <v>21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76</v>
      </c>
      <c r="H79" s="17" t="s">
        <v>37</v>
      </c>
      <c r="I79" s="4" t="n">
        <v>1301</v>
      </c>
      <c r="J79" s="4" t="n">
        <v>28590</v>
      </c>
      <c r="K79" s="5" t="n">
        <v>21.9754035357417</v>
      </c>
      <c r="L79" s="4" t="n">
        <f aca="false">I72+I79</f>
        <v>2202</v>
      </c>
      <c r="M79" s="4" t="n">
        <f aca="false">J72+J79</f>
        <v>43080</v>
      </c>
      <c r="N79" s="5" t="n">
        <f aca="false">M79/L79</f>
        <v>19.5640326975477</v>
      </c>
    </row>
    <row r="80" customFormat="false" ht="13.5" hidden="false" customHeight="false" outlineLevel="0" collapsed="false">
      <c r="A80" s="2" t="n">
        <v>1721</v>
      </c>
      <c r="B80" s="17" t="s">
        <v>22</v>
      </c>
      <c r="C80" s="17" t="s">
        <v>21</v>
      </c>
      <c r="D80" s="3" t="n">
        <v>0.697916666666667</v>
      </c>
      <c r="E80" s="3" t="n">
        <v>0.777777777777778</v>
      </c>
      <c r="F80" s="3" t="n">
        <f aca="false">D80-E72</f>
        <v>0.3125</v>
      </c>
      <c r="G80" s="1" t="s">
        <v>77</v>
      </c>
      <c r="H80" s="17" t="s">
        <v>24</v>
      </c>
      <c r="I80" s="4" t="n">
        <v>901</v>
      </c>
      <c r="J80" s="4" t="n">
        <v>15490</v>
      </c>
      <c r="K80" s="5" t="n">
        <v>17.1920088790233</v>
      </c>
      <c r="L80" s="4" t="n">
        <f aca="false">I72+I80</f>
        <v>1802</v>
      </c>
      <c r="M80" s="4" t="n">
        <f aca="false">J72+J80</f>
        <v>29980</v>
      </c>
      <c r="N80" s="5" t="n">
        <f aca="false">M80/L80</f>
        <v>16.6370699223085</v>
      </c>
    </row>
    <row r="81" customFormat="false" ht="13.5" hidden="false" customHeight="false" outlineLevel="0" collapsed="false">
      <c r="A81" s="2" t="n">
        <v>1726</v>
      </c>
      <c r="B81" s="17" t="s">
        <v>22</v>
      </c>
      <c r="C81" s="17" t="s">
        <v>21</v>
      </c>
      <c r="D81" s="3" t="n">
        <v>0.697916666666667</v>
      </c>
      <c r="E81" s="3" t="n">
        <v>0.777777777777778</v>
      </c>
      <c r="F81" s="3" t="n">
        <f aca="false">D81-E72</f>
        <v>0.3125</v>
      </c>
      <c r="G81" s="1" t="s">
        <v>78</v>
      </c>
      <c r="H81" s="17" t="s">
        <v>27</v>
      </c>
      <c r="I81" s="4" t="n">
        <v>2203</v>
      </c>
      <c r="J81" s="4" t="n">
        <v>54890</v>
      </c>
      <c r="K81" s="5" t="n">
        <v>24.9160236041761</v>
      </c>
      <c r="L81" s="4" t="n">
        <f aca="false">I72+I81</f>
        <v>3104</v>
      </c>
      <c r="M81" s="4" t="n">
        <f aca="false">J72+J81</f>
        <v>69380</v>
      </c>
      <c r="N81" s="5" t="n">
        <f aca="false">M81/L81</f>
        <v>22.3518041237113</v>
      </c>
    </row>
    <row r="82" customFormat="false" ht="13.5" hidden="false" customHeight="false" outlineLevel="0" collapsed="false">
      <c r="A82" s="2" t="n">
        <v>1730</v>
      </c>
      <c r="B82" s="17" t="s">
        <v>22</v>
      </c>
      <c r="C82" s="17" t="s">
        <v>21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79</v>
      </c>
      <c r="H82" s="17" t="s">
        <v>37</v>
      </c>
      <c r="I82" s="4" t="n">
        <v>1301</v>
      </c>
      <c r="J82" s="4" t="n">
        <v>28590</v>
      </c>
      <c r="K82" s="5" t="n">
        <v>21.9754035357417</v>
      </c>
      <c r="L82" s="4" t="n">
        <f aca="false">I72+I82</f>
        <v>2202</v>
      </c>
      <c r="M82" s="4" t="n">
        <f aca="false">J72+J82</f>
        <v>43080</v>
      </c>
      <c r="N82" s="5" t="n">
        <f aca="false">M82/L82</f>
        <v>19.5640326975477</v>
      </c>
    </row>
    <row r="83" customFormat="false" ht="13.5" hidden="false" customHeight="false" outlineLevel="0" collapsed="false">
      <c r="A83" s="2" t="n">
        <v>1736</v>
      </c>
      <c r="B83" s="17" t="s">
        <v>22</v>
      </c>
      <c r="C83" s="17" t="s">
        <v>21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80</v>
      </c>
      <c r="H83" s="17" t="s">
        <v>24</v>
      </c>
      <c r="I83" s="4" t="n">
        <v>901</v>
      </c>
      <c r="J83" s="4" t="n">
        <v>16590</v>
      </c>
      <c r="K83" s="5" t="n">
        <v>18.4128745837958</v>
      </c>
      <c r="L83" s="4" t="n">
        <f aca="false">I72+I83</f>
        <v>1802</v>
      </c>
      <c r="M83" s="4" t="n">
        <f aca="false">J72+J83</f>
        <v>31080</v>
      </c>
      <c r="N83" s="5" t="n">
        <f aca="false">M83/L83</f>
        <v>17.2475027746948</v>
      </c>
    </row>
    <row r="84" customFormat="false" ht="13.5" hidden="false" customHeight="false" outlineLevel="0" collapsed="false">
      <c r="A84" s="2" t="n">
        <v>1741</v>
      </c>
      <c r="B84" s="17" t="s">
        <v>22</v>
      </c>
      <c r="C84" s="17" t="s">
        <v>21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81</v>
      </c>
      <c r="H84" s="17" t="s">
        <v>27</v>
      </c>
      <c r="I84" s="4" t="n">
        <v>2203</v>
      </c>
      <c r="J84" s="4" t="n">
        <v>54890</v>
      </c>
      <c r="K84" s="5" t="n">
        <v>24.9160236041761</v>
      </c>
      <c r="L84" s="4" t="n">
        <f aca="false">I72+I84</f>
        <v>3104</v>
      </c>
      <c r="M84" s="4" t="n">
        <f aca="false">J72+J84</f>
        <v>69380</v>
      </c>
      <c r="N84" s="5" t="n">
        <f aca="false">M84/L84</f>
        <v>22.3518041237113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561</v>
      </c>
      <c r="B86" s="20" t="s">
        <v>21</v>
      </c>
      <c r="C86" s="20" t="s">
        <v>22</v>
      </c>
      <c r="D86" s="21" t="n">
        <v>0.336805555555556</v>
      </c>
      <c r="E86" s="21" t="n">
        <v>0.40625</v>
      </c>
      <c r="F86" s="21"/>
      <c r="G86" s="22" t="s">
        <v>25</v>
      </c>
      <c r="H86" s="20" t="s">
        <v>24</v>
      </c>
      <c r="I86" s="23" t="n">
        <v>901</v>
      </c>
      <c r="J86" s="23" t="n">
        <v>14090</v>
      </c>
      <c r="K86" s="24" t="n">
        <v>15.638179800222</v>
      </c>
      <c r="L86" s="23"/>
      <c r="M86" s="23"/>
      <c r="N86" s="24"/>
    </row>
    <row r="87" customFormat="false" ht="13.5" hidden="false" customHeight="false" outlineLevel="0" collapsed="false">
      <c r="A87" s="2" t="n">
        <v>1690</v>
      </c>
      <c r="B87" s="17" t="s">
        <v>22</v>
      </c>
      <c r="C87" s="17" t="s">
        <v>21</v>
      </c>
      <c r="D87" s="3" t="n">
        <v>0.5</v>
      </c>
      <c r="E87" s="3" t="n">
        <v>0.579861111111111</v>
      </c>
      <c r="F87" s="3" t="n">
        <f aca="false">D87-E86</f>
        <v>0.09375</v>
      </c>
      <c r="G87" s="1" t="s">
        <v>71</v>
      </c>
      <c r="H87" s="17" t="s">
        <v>24</v>
      </c>
      <c r="I87" s="4" t="n">
        <v>901</v>
      </c>
      <c r="J87" s="4" t="n">
        <v>15490</v>
      </c>
      <c r="K87" s="5" t="n">
        <v>17.1920088790233</v>
      </c>
      <c r="L87" s="4" t="n">
        <f aca="false">I86+I87</f>
        <v>1802</v>
      </c>
      <c r="M87" s="4" t="n">
        <f aca="false">J86+J87</f>
        <v>29580</v>
      </c>
      <c r="N87" s="5" t="n">
        <f aca="false">M87/L87</f>
        <v>16.4150943396226</v>
      </c>
    </row>
    <row r="88" customFormat="false" ht="13.5" hidden="false" customHeight="false" outlineLevel="0" collapsed="false">
      <c r="A88" s="2" t="n">
        <v>1695</v>
      </c>
      <c r="B88" s="17" t="s">
        <v>22</v>
      </c>
      <c r="C88" s="17" t="s">
        <v>21</v>
      </c>
      <c r="D88" s="3" t="n">
        <v>0.5</v>
      </c>
      <c r="E88" s="3" t="n">
        <v>0.579861111111111</v>
      </c>
      <c r="F88" s="3" t="n">
        <f aca="false">D88-E86</f>
        <v>0.09375</v>
      </c>
      <c r="G88" s="1" t="s">
        <v>72</v>
      </c>
      <c r="H88" s="17" t="s">
        <v>27</v>
      </c>
      <c r="I88" s="4" t="n">
        <v>2203</v>
      </c>
      <c r="J88" s="4" t="n">
        <v>54890</v>
      </c>
      <c r="K88" s="5" t="n">
        <v>24.9160236041761</v>
      </c>
      <c r="L88" s="4" t="n">
        <f aca="false">I86+I88</f>
        <v>3104</v>
      </c>
      <c r="M88" s="4" t="n">
        <f aca="false">J86+J88</f>
        <v>68980</v>
      </c>
      <c r="N88" s="5" t="n">
        <f aca="false">M88/L88</f>
        <v>22.2229381443299</v>
      </c>
    </row>
    <row r="89" customFormat="false" ht="13.5" hidden="false" customHeight="false" outlineLevel="0" collapsed="false">
      <c r="A89" s="2" t="n">
        <v>1701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73</v>
      </c>
      <c r="H89" s="17" t="s">
        <v>61</v>
      </c>
      <c r="I89" s="4" t="n">
        <v>901</v>
      </c>
      <c r="J89" s="4" t="n">
        <v>17590</v>
      </c>
      <c r="K89" s="5" t="n">
        <v>19.5227524972253</v>
      </c>
      <c r="L89" s="4" t="n">
        <f aca="false">I86+I89</f>
        <v>1802</v>
      </c>
      <c r="M89" s="4" t="n">
        <f aca="false">J86+J89</f>
        <v>31680</v>
      </c>
      <c r="N89" s="5" t="n">
        <f aca="false">M89/L89</f>
        <v>17.5804661487236</v>
      </c>
    </row>
    <row r="90" customFormat="false" ht="13.5" hidden="false" customHeight="false" outlineLevel="0" collapsed="false">
      <c r="A90" s="2" t="n">
        <v>1706</v>
      </c>
      <c r="B90" s="17" t="s">
        <v>22</v>
      </c>
      <c r="C90" s="17" t="s">
        <v>21</v>
      </c>
      <c r="D90" s="3" t="n">
        <v>0.579861111111111</v>
      </c>
      <c r="E90" s="3" t="n">
        <v>0.659722222222222</v>
      </c>
      <c r="F90" s="3" t="n">
        <f aca="false">D90-E86</f>
        <v>0.173611111111111</v>
      </c>
      <c r="G90" s="1" t="s">
        <v>74</v>
      </c>
      <c r="H90" s="17" t="s">
        <v>24</v>
      </c>
      <c r="I90" s="4" t="n">
        <v>901</v>
      </c>
      <c r="J90" s="4" t="n">
        <v>15490</v>
      </c>
      <c r="K90" s="5" t="n">
        <v>17.1920088790233</v>
      </c>
      <c r="L90" s="4" t="n">
        <f aca="false">I86+I90</f>
        <v>1802</v>
      </c>
      <c r="M90" s="4" t="n">
        <f aca="false">J86+J90</f>
        <v>29580</v>
      </c>
      <c r="N90" s="5" t="n">
        <f aca="false">M90/L90</f>
        <v>16.4150943396226</v>
      </c>
    </row>
    <row r="91" customFormat="false" ht="13.5" hidden="false" customHeight="false" outlineLevel="0" collapsed="false">
      <c r="A91" s="2" t="n">
        <v>1711</v>
      </c>
      <c r="B91" s="17" t="s">
        <v>22</v>
      </c>
      <c r="C91" s="17" t="s">
        <v>21</v>
      </c>
      <c r="D91" s="3" t="n">
        <v>0.579861111111111</v>
      </c>
      <c r="E91" s="3" t="n">
        <v>0.659722222222222</v>
      </c>
      <c r="F91" s="3" t="n">
        <f aca="false">D91-E86</f>
        <v>0.173611111111111</v>
      </c>
      <c r="G91" s="1" t="s">
        <v>75</v>
      </c>
      <c r="H91" s="17" t="s">
        <v>27</v>
      </c>
      <c r="I91" s="4" t="n">
        <v>2203</v>
      </c>
      <c r="J91" s="4" t="n">
        <v>54890</v>
      </c>
      <c r="K91" s="5" t="n">
        <v>24.9160236041761</v>
      </c>
      <c r="L91" s="4" t="n">
        <f aca="false">I86+I91</f>
        <v>3104</v>
      </c>
      <c r="M91" s="4" t="n">
        <f aca="false">J86+J91</f>
        <v>68980</v>
      </c>
      <c r="N91" s="5" t="n">
        <f aca="false">M91/L91</f>
        <v>22.2229381443299</v>
      </c>
    </row>
    <row r="92" customFormat="false" ht="13.5" hidden="false" customHeight="false" outlineLevel="0" collapsed="false">
      <c r="A92" s="2" t="n">
        <v>1715</v>
      </c>
      <c r="B92" s="17" t="s">
        <v>22</v>
      </c>
      <c r="C92" s="17" t="s">
        <v>21</v>
      </c>
      <c r="D92" s="3" t="n">
        <v>0.635416666666667</v>
      </c>
      <c r="E92" s="3" t="n">
        <v>0.715277777777778</v>
      </c>
      <c r="F92" s="3" t="n">
        <f aca="false">D92-E86</f>
        <v>0.229166666666667</v>
      </c>
      <c r="G92" s="1" t="s">
        <v>76</v>
      </c>
      <c r="H92" s="17" t="s">
        <v>37</v>
      </c>
      <c r="I92" s="4" t="n">
        <v>1301</v>
      </c>
      <c r="J92" s="4" t="n">
        <v>28590</v>
      </c>
      <c r="K92" s="5" t="n">
        <v>21.9754035357417</v>
      </c>
      <c r="L92" s="4" t="n">
        <f aca="false">I86+I92</f>
        <v>2202</v>
      </c>
      <c r="M92" s="4" t="n">
        <f aca="false">J86+J92</f>
        <v>42680</v>
      </c>
      <c r="N92" s="5" t="n">
        <f aca="false">M92/L92</f>
        <v>19.3823796548592</v>
      </c>
    </row>
    <row r="93" customFormat="false" ht="13.5" hidden="false" customHeight="false" outlineLevel="0" collapsed="false">
      <c r="A93" s="2" t="n">
        <v>1721</v>
      </c>
      <c r="B93" s="17" t="s">
        <v>22</v>
      </c>
      <c r="C93" s="17" t="s">
        <v>21</v>
      </c>
      <c r="D93" s="3" t="n">
        <v>0.697916666666667</v>
      </c>
      <c r="E93" s="3" t="n">
        <v>0.777777777777778</v>
      </c>
      <c r="F93" s="3" t="n">
        <f aca="false">D93-E86</f>
        <v>0.291666666666667</v>
      </c>
      <c r="G93" s="1" t="s">
        <v>77</v>
      </c>
      <c r="H93" s="17" t="s">
        <v>24</v>
      </c>
      <c r="I93" s="4" t="n">
        <v>901</v>
      </c>
      <c r="J93" s="4" t="n">
        <v>15490</v>
      </c>
      <c r="K93" s="5" t="n">
        <v>17.1920088790233</v>
      </c>
      <c r="L93" s="4" t="n">
        <f aca="false">I86+I93</f>
        <v>1802</v>
      </c>
      <c r="M93" s="4" t="n">
        <f aca="false">J86+J93</f>
        <v>29580</v>
      </c>
      <c r="N93" s="5" t="n">
        <f aca="false">M93/L93</f>
        <v>16.4150943396226</v>
      </c>
    </row>
    <row r="94" customFormat="false" ht="13.5" hidden="false" customHeight="false" outlineLevel="0" collapsed="false">
      <c r="A94" s="2" t="n">
        <v>1726</v>
      </c>
      <c r="B94" s="17" t="s">
        <v>22</v>
      </c>
      <c r="C94" s="17" t="s">
        <v>21</v>
      </c>
      <c r="D94" s="3" t="n">
        <v>0.697916666666667</v>
      </c>
      <c r="E94" s="3" t="n">
        <v>0.777777777777778</v>
      </c>
      <c r="F94" s="3" t="n">
        <f aca="false">D94-E86</f>
        <v>0.291666666666667</v>
      </c>
      <c r="G94" s="1" t="s">
        <v>78</v>
      </c>
      <c r="H94" s="17" t="s">
        <v>27</v>
      </c>
      <c r="I94" s="4" t="n">
        <v>2203</v>
      </c>
      <c r="J94" s="4" t="n">
        <v>54890</v>
      </c>
      <c r="K94" s="5" t="n">
        <v>24.9160236041761</v>
      </c>
      <c r="L94" s="4" t="n">
        <f aca="false">I86+I94</f>
        <v>3104</v>
      </c>
      <c r="M94" s="4" t="n">
        <f aca="false">J86+J94</f>
        <v>68980</v>
      </c>
      <c r="N94" s="5" t="n">
        <f aca="false">M94/L94</f>
        <v>22.2229381443299</v>
      </c>
    </row>
    <row r="95" customFormat="false" ht="13.5" hidden="false" customHeight="false" outlineLevel="0" collapsed="false">
      <c r="A95" s="2" t="n">
        <v>1730</v>
      </c>
      <c r="B95" s="17" t="s">
        <v>22</v>
      </c>
      <c r="C95" s="17" t="s">
        <v>21</v>
      </c>
      <c r="D95" s="3" t="n">
        <v>0.756944444444445</v>
      </c>
      <c r="E95" s="3" t="n">
        <v>0.840277777777778</v>
      </c>
      <c r="F95" s="3" t="n">
        <f aca="false">D95-E86</f>
        <v>0.350694444444444</v>
      </c>
      <c r="G95" s="1" t="s">
        <v>79</v>
      </c>
      <c r="H95" s="17" t="s">
        <v>37</v>
      </c>
      <c r="I95" s="4" t="n">
        <v>1301</v>
      </c>
      <c r="J95" s="4" t="n">
        <v>28590</v>
      </c>
      <c r="K95" s="5" t="n">
        <v>21.9754035357417</v>
      </c>
      <c r="L95" s="4" t="n">
        <f aca="false">I86+I95</f>
        <v>2202</v>
      </c>
      <c r="M95" s="4" t="n">
        <f aca="false">J86+J95</f>
        <v>42680</v>
      </c>
      <c r="N95" s="5" t="n">
        <f aca="false">M95/L95</f>
        <v>19.3823796548592</v>
      </c>
    </row>
    <row r="96" customFormat="false" ht="13.5" hidden="false" customHeight="false" outlineLevel="0" collapsed="false">
      <c r="A96" s="2" t="n">
        <v>1736</v>
      </c>
      <c r="B96" s="17" t="s">
        <v>22</v>
      </c>
      <c r="C96" s="17" t="s">
        <v>21</v>
      </c>
      <c r="D96" s="3" t="n">
        <v>0.798611111111111</v>
      </c>
      <c r="E96" s="3" t="n">
        <v>0.878472222222222</v>
      </c>
      <c r="F96" s="3" t="n">
        <f aca="false">D96-E86</f>
        <v>0.392361111111111</v>
      </c>
      <c r="G96" s="1" t="s">
        <v>80</v>
      </c>
      <c r="H96" s="17" t="s">
        <v>24</v>
      </c>
      <c r="I96" s="4" t="n">
        <v>901</v>
      </c>
      <c r="J96" s="4" t="n">
        <v>16590</v>
      </c>
      <c r="K96" s="5" t="n">
        <v>18.4128745837958</v>
      </c>
      <c r="L96" s="4" t="n">
        <f aca="false">I86+I96</f>
        <v>1802</v>
      </c>
      <c r="M96" s="4" t="n">
        <f aca="false">J86+J96</f>
        <v>30680</v>
      </c>
      <c r="N96" s="5" t="n">
        <f aca="false">M96/L96</f>
        <v>17.0255271920089</v>
      </c>
    </row>
    <row r="97" customFormat="false" ht="13.5" hidden="false" customHeight="false" outlineLevel="0" collapsed="false">
      <c r="A97" s="2" t="n">
        <v>1741</v>
      </c>
      <c r="B97" s="17" t="s">
        <v>22</v>
      </c>
      <c r="C97" s="17" t="s">
        <v>21</v>
      </c>
      <c r="D97" s="3" t="n">
        <v>0.798611111111111</v>
      </c>
      <c r="E97" s="3" t="n">
        <v>0.878472222222222</v>
      </c>
      <c r="F97" s="3" t="n">
        <f aca="false">D97-E86</f>
        <v>0.392361111111111</v>
      </c>
      <c r="G97" s="1" t="s">
        <v>81</v>
      </c>
      <c r="H97" s="17" t="s">
        <v>27</v>
      </c>
      <c r="I97" s="4" t="n">
        <v>2203</v>
      </c>
      <c r="J97" s="4" t="n">
        <v>54890</v>
      </c>
      <c r="K97" s="5" t="n">
        <v>24.9160236041761</v>
      </c>
      <c r="L97" s="4" t="n">
        <f aca="false">I86+I97</f>
        <v>3104</v>
      </c>
      <c r="M97" s="4" t="n">
        <f aca="false">J86+J97</f>
        <v>68980</v>
      </c>
      <c r="N97" s="5" t="n">
        <f aca="false">M97/L97</f>
        <v>22.2229381443299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566</v>
      </c>
      <c r="B99" s="26" t="s">
        <v>21</v>
      </c>
      <c r="C99" s="26" t="s">
        <v>22</v>
      </c>
      <c r="D99" s="27" t="n">
        <v>0.336805555555556</v>
      </c>
      <c r="E99" s="27" t="n">
        <v>0.40625</v>
      </c>
      <c r="F99" s="27"/>
      <c r="G99" s="28" t="s">
        <v>26</v>
      </c>
      <c r="H99" s="26" t="s">
        <v>27</v>
      </c>
      <c r="I99" s="29" t="n">
        <v>2203</v>
      </c>
      <c r="J99" s="29" t="n">
        <v>54890</v>
      </c>
      <c r="K99" s="30" t="n">
        <v>24.9160236041761</v>
      </c>
      <c r="L99" s="29"/>
      <c r="M99" s="29"/>
      <c r="N99" s="30"/>
    </row>
    <row r="100" customFormat="false" ht="13.5" hidden="false" customHeight="false" outlineLevel="0" collapsed="false">
      <c r="A100" s="2" t="n">
        <v>1690</v>
      </c>
      <c r="B100" s="17" t="s">
        <v>22</v>
      </c>
      <c r="C100" s="17" t="s">
        <v>21</v>
      </c>
      <c r="D100" s="3" t="n">
        <v>0.5</v>
      </c>
      <c r="E100" s="3" t="n">
        <v>0.579861111111111</v>
      </c>
      <c r="F100" s="3" t="n">
        <f aca="false">D100-E99</f>
        <v>0.09375</v>
      </c>
      <c r="G100" s="1" t="s">
        <v>71</v>
      </c>
      <c r="H100" s="17" t="s">
        <v>24</v>
      </c>
      <c r="I100" s="4" t="n">
        <v>901</v>
      </c>
      <c r="J100" s="4" t="n">
        <v>15490</v>
      </c>
      <c r="K100" s="5" t="n">
        <v>17.1920088790233</v>
      </c>
      <c r="L100" s="4" t="n">
        <f aca="false">I99+I100</f>
        <v>3104</v>
      </c>
      <c r="M100" s="4" t="n">
        <f aca="false">J99+J100</f>
        <v>70380</v>
      </c>
      <c r="N100" s="5" t="n">
        <f aca="false">M100/L100</f>
        <v>22.6739690721649</v>
      </c>
    </row>
    <row r="101" customFormat="false" ht="13.5" hidden="false" customHeight="false" outlineLevel="0" collapsed="false">
      <c r="A101" s="2" t="n">
        <v>1695</v>
      </c>
      <c r="B101" s="17" t="s">
        <v>22</v>
      </c>
      <c r="C101" s="17" t="s">
        <v>21</v>
      </c>
      <c r="D101" s="3" t="n">
        <v>0.5</v>
      </c>
      <c r="E101" s="3" t="n">
        <v>0.579861111111111</v>
      </c>
      <c r="F101" s="3" t="n">
        <f aca="false">D101-E99</f>
        <v>0.09375</v>
      </c>
      <c r="G101" s="1" t="s">
        <v>72</v>
      </c>
      <c r="H101" s="17" t="s">
        <v>27</v>
      </c>
      <c r="I101" s="4" t="n">
        <v>2203</v>
      </c>
      <c r="J101" s="4" t="n">
        <v>54890</v>
      </c>
      <c r="K101" s="5" t="n">
        <v>24.9160236041761</v>
      </c>
      <c r="L101" s="4" t="n">
        <f aca="false">I99+I101</f>
        <v>4406</v>
      </c>
      <c r="M101" s="4" t="n">
        <f aca="false">J99+J101</f>
        <v>109780</v>
      </c>
      <c r="N101" s="5" t="n">
        <f aca="false">M101/L101</f>
        <v>24.9160236041761</v>
      </c>
    </row>
    <row r="102" customFormat="false" ht="13.5" hidden="false" customHeight="false" outlineLevel="0" collapsed="false">
      <c r="A102" s="2" t="n">
        <v>1701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73</v>
      </c>
      <c r="H102" s="17" t="s">
        <v>61</v>
      </c>
      <c r="I102" s="4" t="n">
        <v>901</v>
      </c>
      <c r="J102" s="4" t="n">
        <v>17590</v>
      </c>
      <c r="K102" s="5" t="n">
        <v>19.5227524972253</v>
      </c>
      <c r="L102" s="4" t="n">
        <f aca="false">I99+I102</f>
        <v>3104</v>
      </c>
      <c r="M102" s="4" t="n">
        <f aca="false">J99+J102</f>
        <v>72480</v>
      </c>
      <c r="N102" s="5" t="n">
        <f aca="false">M102/L102</f>
        <v>23.3505154639175</v>
      </c>
    </row>
    <row r="103" customFormat="false" ht="13.5" hidden="false" customHeight="false" outlineLevel="0" collapsed="false">
      <c r="A103" s="2" t="n">
        <v>1706</v>
      </c>
      <c r="B103" s="17" t="s">
        <v>22</v>
      </c>
      <c r="C103" s="17" t="s">
        <v>21</v>
      </c>
      <c r="D103" s="3" t="n">
        <v>0.579861111111111</v>
      </c>
      <c r="E103" s="3" t="n">
        <v>0.659722222222222</v>
      </c>
      <c r="F103" s="3" t="n">
        <f aca="false">D103-E99</f>
        <v>0.173611111111111</v>
      </c>
      <c r="G103" s="1" t="s">
        <v>74</v>
      </c>
      <c r="H103" s="17" t="s">
        <v>24</v>
      </c>
      <c r="I103" s="4" t="n">
        <v>901</v>
      </c>
      <c r="J103" s="4" t="n">
        <v>15490</v>
      </c>
      <c r="K103" s="5" t="n">
        <v>17.1920088790233</v>
      </c>
      <c r="L103" s="4" t="n">
        <f aca="false">I99+I103</f>
        <v>3104</v>
      </c>
      <c r="M103" s="4" t="n">
        <f aca="false">J99+J103</f>
        <v>70380</v>
      </c>
      <c r="N103" s="5" t="n">
        <f aca="false">M103/L103</f>
        <v>22.6739690721649</v>
      </c>
    </row>
    <row r="104" customFormat="false" ht="13.5" hidden="false" customHeight="false" outlineLevel="0" collapsed="false">
      <c r="A104" s="2" t="n">
        <v>1711</v>
      </c>
      <c r="B104" s="17" t="s">
        <v>22</v>
      </c>
      <c r="C104" s="17" t="s">
        <v>21</v>
      </c>
      <c r="D104" s="3" t="n">
        <v>0.579861111111111</v>
      </c>
      <c r="E104" s="3" t="n">
        <v>0.659722222222222</v>
      </c>
      <c r="F104" s="3" t="n">
        <f aca="false">D104-E99</f>
        <v>0.173611111111111</v>
      </c>
      <c r="G104" s="1" t="s">
        <v>75</v>
      </c>
      <c r="H104" s="17" t="s">
        <v>27</v>
      </c>
      <c r="I104" s="4" t="n">
        <v>2203</v>
      </c>
      <c r="J104" s="4" t="n">
        <v>54890</v>
      </c>
      <c r="K104" s="5" t="n">
        <v>24.9160236041761</v>
      </c>
      <c r="L104" s="4" t="n">
        <f aca="false">I99+I104</f>
        <v>4406</v>
      </c>
      <c r="M104" s="4" t="n">
        <f aca="false">J99+J104</f>
        <v>109780</v>
      </c>
      <c r="N104" s="5" t="n">
        <f aca="false">M104/L104</f>
        <v>24.9160236041761</v>
      </c>
    </row>
    <row r="105" customFormat="false" ht="13.5" hidden="false" customHeight="false" outlineLevel="0" collapsed="false">
      <c r="A105" s="2" t="n">
        <v>1715</v>
      </c>
      <c r="B105" s="17" t="s">
        <v>22</v>
      </c>
      <c r="C105" s="17" t="s">
        <v>21</v>
      </c>
      <c r="D105" s="3" t="n">
        <v>0.635416666666667</v>
      </c>
      <c r="E105" s="3" t="n">
        <v>0.715277777777778</v>
      </c>
      <c r="F105" s="3" t="n">
        <f aca="false">D105-E99</f>
        <v>0.229166666666667</v>
      </c>
      <c r="G105" s="1" t="s">
        <v>76</v>
      </c>
      <c r="H105" s="17" t="s">
        <v>37</v>
      </c>
      <c r="I105" s="4" t="n">
        <v>1301</v>
      </c>
      <c r="J105" s="4" t="n">
        <v>28590</v>
      </c>
      <c r="K105" s="5" t="n">
        <v>21.9754035357417</v>
      </c>
      <c r="L105" s="4" t="n">
        <f aca="false">I99+I105</f>
        <v>3504</v>
      </c>
      <c r="M105" s="4" t="n">
        <f aca="false">J99+J105</f>
        <v>83480</v>
      </c>
      <c r="N105" s="5" t="n">
        <f aca="false">M105/L105</f>
        <v>23.824200913242</v>
      </c>
    </row>
    <row r="106" customFormat="false" ht="13.5" hidden="false" customHeight="false" outlineLevel="0" collapsed="false">
      <c r="A106" s="2" t="n">
        <v>1721</v>
      </c>
      <c r="B106" s="17" t="s">
        <v>22</v>
      </c>
      <c r="C106" s="17" t="s">
        <v>21</v>
      </c>
      <c r="D106" s="3" t="n">
        <v>0.697916666666667</v>
      </c>
      <c r="E106" s="3" t="n">
        <v>0.777777777777778</v>
      </c>
      <c r="F106" s="3" t="n">
        <f aca="false">D106-E99</f>
        <v>0.291666666666667</v>
      </c>
      <c r="G106" s="1" t="s">
        <v>77</v>
      </c>
      <c r="H106" s="17" t="s">
        <v>24</v>
      </c>
      <c r="I106" s="4" t="n">
        <v>901</v>
      </c>
      <c r="J106" s="4" t="n">
        <v>15490</v>
      </c>
      <c r="K106" s="5" t="n">
        <v>17.1920088790233</v>
      </c>
      <c r="L106" s="4" t="n">
        <f aca="false">I99+I106</f>
        <v>3104</v>
      </c>
      <c r="M106" s="4" t="n">
        <f aca="false">J99+J106</f>
        <v>70380</v>
      </c>
      <c r="N106" s="5" t="n">
        <f aca="false">M106/L106</f>
        <v>22.6739690721649</v>
      </c>
    </row>
    <row r="107" customFormat="false" ht="13.5" hidden="false" customHeight="false" outlineLevel="0" collapsed="false">
      <c r="A107" s="2" t="n">
        <v>1726</v>
      </c>
      <c r="B107" s="17" t="s">
        <v>22</v>
      </c>
      <c r="C107" s="17" t="s">
        <v>21</v>
      </c>
      <c r="D107" s="3" t="n">
        <v>0.697916666666667</v>
      </c>
      <c r="E107" s="3" t="n">
        <v>0.777777777777778</v>
      </c>
      <c r="F107" s="3" t="n">
        <f aca="false">D107-E99</f>
        <v>0.291666666666667</v>
      </c>
      <c r="G107" s="1" t="s">
        <v>78</v>
      </c>
      <c r="H107" s="17" t="s">
        <v>27</v>
      </c>
      <c r="I107" s="4" t="n">
        <v>2203</v>
      </c>
      <c r="J107" s="4" t="n">
        <v>54890</v>
      </c>
      <c r="K107" s="5" t="n">
        <v>24.9160236041761</v>
      </c>
      <c r="L107" s="4" t="n">
        <f aca="false">I99+I107</f>
        <v>4406</v>
      </c>
      <c r="M107" s="4" t="n">
        <f aca="false">J99+J107</f>
        <v>109780</v>
      </c>
      <c r="N107" s="5" t="n">
        <f aca="false">M107/L107</f>
        <v>24.9160236041761</v>
      </c>
    </row>
    <row r="108" customFormat="false" ht="13.5" hidden="false" customHeight="false" outlineLevel="0" collapsed="false">
      <c r="A108" s="2" t="n">
        <v>1730</v>
      </c>
      <c r="B108" s="17" t="s">
        <v>22</v>
      </c>
      <c r="C108" s="17" t="s">
        <v>21</v>
      </c>
      <c r="D108" s="3" t="n">
        <v>0.756944444444445</v>
      </c>
      <c r="E108" s="3" t="n">
        <v>0.840277777777778</v>
      </c>
      <c r="F108" s="3" t="n">
        <f aca="false">D108-E99</f>
        <v>0.350694444444444</v>
      </c>
      <c r="G108" s="1" t="s">
        <v>79</v>
      </c>
      <c r="H108" s="17" t="s">
        <v>37</v>
      </c>
      <c r="I108" s="4" t="n">
        <v>1301</v>
      </c>
      <c r="J108" s="4" t="n">
        <v>28590</v>
      </c>
      <c r="K108" s="5" t="n">
        <v>21.9754035357417</v>
      </c>
      <c r="L108" s="4" t="n">
        <f aca="false">I99+I108</f>
        <v>3504</v>
      </c>
      <c r="M108" s="4" t="n">
        <f aca="false">J99+J108</f>
        <v>83480</v>
      </c>
      <c r="N108" s="5" t="n">
        <f aca="false">M108/L108</f>
        <v>23.824200913242</v>
      </c>
    </row>
    <row r="109" customFormat="false" ht="13.5" hidden="false" customHeight="false" outlineLevel="0" collapsed="false">
      <c r="A109" s="2" t="n">
        <v>1736</v>
      </c>
      <c r="B109" s="17" t="s">
        <v>22</v>
      </c>
      <c r="C109" s="17" t="s">
        <v>21</v>
      </c>
      <c r="D109" s="3" t="n">
        <v>0.798611111111111</v>
      </c>
      <c r="E109" s="3" t="n">
        <v>0.878472222222222</v>
      </c>
      <c r="F109" s="3" t="n">
        <f aca="false">D109-E99</f>
        <v>0.392361111111111</v>
      </c>
      <c r="G109" s="1" t="s">
        <v>80</v>
      </c>
      <c r="H109" s="17" t="s">
        <v>24</v>
      </c>
      <c r="I109" s="4" t="n">
        <v>901</v>
      </c>
      <c r="J109" s="4" t="n">
        <v>16590</v>
      </c>
      <c r="K109" s="5" t="n">
        <v>18.4128745837958</v>
      </c>
      <c r="L109" s="4" t="n">
        <f aca="false">I99+I109</f>
        <v>3104</v>
      </c>
      <c r="M109" s="4" t="n">
        <f aca="false">J99+J109</f>
        <v>71480</v>
      </c>
      <c r="N109" s="5" t="n">
        <f aca="false">M109/L109</f>
        <v>23.0283505154639</v>
      </c>
    </row>
    <row r="110" customFormat="false" ht="13.5" hidden="false" customHeight="false" outlineLevel="0" collapsed="false">
      <c r="A110" s="2" t="n">
        <v>1741</v>
      </c>
      <c r="B110" s="17" t="s">
        <v>22</v>
      </c>
      <c r="C110" s="17" t="s">
        <v>21</v>
      </c>
      <c r="D110" s="3" t="n">
        <v>0.798611111111111</v>
      </c>
      <c r="E110" s="3" t="n">
        <v>0.878472222222222</v>
      </c>
      <c r="F110" s="3" t="n">
        <f aca="false">D110-E99</f>
        <v>0.392361111111111</v>
      </c>
      <c r="G110" s="1" t="s">
        <v>81</v>
      </c>
      <c r="H110" s="17" t="s">
        <v>27</v>
      </c>
      <c r="I110" s="4" t="n">
        <v>2203</v>
      </c>
      <c r="J110" s="4" t="n">
        <v>54890</v>
      </c>
      <c r="K110" s="5" t="n">
        <v>24.9160236041761</v>
      </c>
      <c r="L110" s="4" t="n">
        <f aca="false">I99+I110</f>
        <v>4406</v>
      </c>
      <c r="M110" s="4" t="n">
        <f aca="false">J99+J110</f>
        <v>109780</v>
      </c>
      <c r="N110" s="5" t="n">
        <f aca="false">M110/L110</f>
        <v>24.9160236041761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572</v>
      </c>
      <c r="B112" s="20" t="s">
        <v>21</v>
      </c>
      <c r="C112" s="20" t="s">
        <v>22</v>
      </c>
      <c r="D112" s="21" t="n">
        <v>0.399305555555556</v>
      </c>
      <c r="E112" s="21" t="n">
        <v>0.46875</v>
      </c>
      <c r="F112" s="21"/>
      <c r="G112" s="22" t="s">
        <v>28</v>
      </c>
      <c r="H112" s="20" t="s">
        <v>24</v>
      </c>
      <c r="I112" s="23" t="n">
        <v>901</v>
      </c>
      <c r="J112" s="23" t="n">
        <v>14290</v>
      </c>
      <c r="K112" s="24" t="n">
        <v>15.8601553829079</v>
      </c>
      <c r="L112" s="23"/>
      <c r="M112" s="23"/>
      <c r="N112" s="24"/>
    </row>
    <row r="113" customFormat="false" ht="13.5" hidden="false" customHeight="false" outlineLevel="0" collapsed="false">
      <c r="A113" s="2" t="n">
        <v>1690</v>
      </c>
      <c r="B113" s="17" t="s">
        <v>22</v>
      </c>
      <c r="C113" s="17" t="s">
        <v>21</v>
      </c>
      <c r="D113" s="3" t="n">
        <v>0.5</v>
      </c>
      <c r="E113" s="3" t="n">
        <v>0.579861111111111</v>
      </c>
      <c r="F113" s="3" t="n">
        <f aca="false">D113-E112</f>
        <v>0.03125</v>
      </c>
      <c r="G113" s="1" t="s">
        <v>71</v>
      </c>
      <c r="H113" s="17" t="s">
        <v>24</v>
      </c>
      <c r="I113" s="4" t="n">
        <v>901</v>
      </c>
      <c r="J113" s="4" t="n">
        <v>15490</v>
      </c>
      <c r="K113" s="5" t="n">
        <v>17.1920088790233</v>
      </c>
      <c r="L113" s="4" t="n">
        <f aca="false">I112+I113</f>
        <v>1802</v>
      </c>
      <c r="M113" s="4" t="n">
        <f aca="false">J112+J113</f>
        <v>29780</v>
      </c>
      <c r="N113" s="5" t="n">
        <f aca="false">M113/L113</f>
        <v>16.5260821309656</v>
      </c>
    </row>
    <row r="114" customFormat="false" ht="13.5" hidden="false" customHeight="false" outlineLevel="0" collapsed="false">
      <c r="A114" s="2" t="n">
        <v>1695</v>
      </c>
      <c r="B114" s="17" t="s">
        <v>22</v>
      </c>
      <c r="C114" s="17" t="s">
        <v>21</v>
      </c>
      <c r="D114" s="3" t="n">
        <v>0.5</v>
      </c>
      <c r="E114" s="3" t="n">
        <v>0.579861111111111</v>
      </c>
      <c r="F114" s="3" t="n">
        <f aca="false">D114-E112</f>
        <v>0.03125</v>
      </c>
      <c r="G114" s="1" t="s">
        <v>72</v>
      </c>
      <c r="H114" s="17" t="s">
        <v>27</v>
      </c>
      <c r="I114" s="4" t="n">
        <v>2203</v>
      </c>
      <c r="J114" s="4" t="n">
        <v>54890</v>
      </c>
      <c r="K114" s="5" t="n">
        <v>24.9160236041761</v>
      </c>
      <c r="L114" s="4" t="n">
        <f aca="false">I112+I114</f>
        <v>3104</v>
      </c>
      <c r="M114" s="4" t="n">
        <f aca="false">J112+J114</f>
        <v>69180</v>
      </c>
      <c r="N114" s="5" t="n">
        <f aca="false">M114/L114</f>
        <v>22.2873711340206</v>
      </c>
    </row>
    <row r="115" customFormat="false" ht="13.5" hidden="false" customHeight="false" outlineLevel="0" collapsed="false">
      <c r="A115" s="2" t="n">
        <v>1701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3</v>
      </c>
      <c r="H115" s="17" t="s">
        <v>61</v>
      </c>
      <c r="I115" s="4" t="n">
        <v>901</v>
      </c>
      <c r="J115" s="4" t="n">
        <v>17590</v>
      </c>
      <c r="K115" s="5" t="n">
        <v>19.5227524972253</v>
      </c>
      <c r="L115" s="4" t="n">
        <f aca="false">I112+I115</f>
        <v>1802</v>
      </c>
      <c r="M115" s="4" t="n">
        <f aca="false">J112+J115</f>
        <v>31880</v>
      </c>
      <c r="N115" s="5" t="n">
        <f aca="false">M115/L115</f>
        <v>17.6914539400666</v>
      </c>
    </row>
    <row r="116" customFormat="false" ht="13.5" hidden="false" customHeight="false" outlineLevel="0" collapsed="false">
      <c r="A116" s="2" t="n">
        <v>1706</v>
      </c>
      <c r="B116" s="17" t="s">
        <v>22</v>
      </c>
      <c r="C116" s="17" t="s">
        <v>21</v>
      </c>
      <c r="D116" s="3" t="n">
        <v>0.579861111111111</v>
      </c>
      <c r="E116" s="3" t="n">
        <v>0.659722222222222</v>
      </c>
      <c r="F116" s="3" t="n">
        <f aca="false">D116-E112</f>
        <v>0.111111111111111</v>
      </c>
      <c r="G116" s="1" t="s">
        <v>74</v>
      </c>
      <c r="H116" s="17" t="s">
        <v>24</v>
      </c>
      <c r="I116" s="4" t="n">
        <v>901</v>
      </c>
      <c r="J116" s="4" t="n">
        <v>15490</v>
      </c>
      <c r="K116" s="5" t="n">
        <v>17.1920088790233</v>
      </c>
      <c r="L116" s="4" t="n">
        <f aca="false">I112+I116</f>
        <v>1802</v>
      </c>
      <c r="M116" s="4" t="n">
        <f aca="false">J112+J116</f>
        <v>29780</v>
      </c>
      <c r="N116" s="5" t="n">
        <f aca="false">M116/L116</f>
        <v>16.5260821309656</v>
      </c>
    </row>
    <row r="117" customFormat="false" ht="13.5" hidden="false" customHeight="false" outlineLevel="0" collapsed="false">
      <c r="A117" s="2" t="n">
        <v>1711</v>
      </c>
      <c r="B117" s="17" t="s">
        <v>22</v>
      </c>
      <c r="C117" s="17" t="s">
        <v>21</v>
      </c>
      <c r="D117" s="3" t="n">
        <v>0.579861111111111</v>
      </c>
      <c r="E117" s="3" t="n">
        <v>0.659722222222222</v>
      </c>
      <c r="F117" s="3" t="n">
        <f aca="false">D117-E112</f>
        <v>0.111111111111111</v>
      </c>
      <c r="G117" s="1" t="s">
        <v>75</v>
      </c>
      <c r="H117" s="17" t="s">
        <v>27</v>
      </c>
      <c r="I117" s="4" t="n">
        <v>2203</v>
      </c>
      <c r="J117" s="4" t="n">
        <v>54890</v>
      </c>
      <c r="K117" s="5" t="n">
        <v>24.9160236041761</v>
      </c>
      <c r="L117" s="4" t="n">
        <f aca="false">I112+I117</f>
        <v>3104</v>
      </c>
      <c r="M117" s="4" t="n">
        <f aca="false">J112+J117</f>
        <v>69180</v>
      </c>
      <c r="N117" s="5" t="n">
        <f aca="false">M117/L117</f>
        <v>22.2873711340206</v>
      </c>
    </row>
    <row r="118" customFormat="false" ht="13.5" hidden="false" customHeight="false" outlineLevel="0" collapsed="false">
      <c r="A118" s="2" t="n">
        <v>1715</v>
      </c>
      <c r="B118" s="17" t="s">
        <v>22</v>
      </c>
      <c r="C118" s="17" t="s">
        <v>21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76</v>
      </c>
      <c r="H118" s="17" t="s">
        <v>37</v>
      </c>
      <c r="I118" s="4" t="n">
        <v>1301</v>
      </c>
      <c r="J118" s="4" t="n">
        <v>28590</v>
      </c>
      <c r="K118" s="5" t="n">
        <v>21.9754035357417</v>
      </c>
      <c r="L118" s="4" t="n">
        <f aca="false">I112+I118</f>
        <v>2202</v>
      </c>
      <c r="M118" s="4" t="n">
        <f aca="false">J112+J118</f>
        <v>42880</v>
      </c>
      <c r="N118" s="5" t="n">
        <f aca="false">M118/L118</f>
        <v>19.4732061762035</v>
      </c>
    </row>
    <row r="119" customFormat="false" ht="13.5" hidden="false" customHeight="false" outlineLevel="0" collapsed="false">
      <c r="A119" s="2" t="n">
        <v>1721</v>
      </c>
      <c r="B119" s="17" t="s">
        <v>22</v>
      </c>
      <c r="C119" s="17" t="s">
        <v>21</v>
      </c>
      <c r="D119" s="3" t="n">
        <v>0.697916666666667</v>
      </c>
      <c r="E119" s="3" t="n">
        <v>0.777777777777778</v>
      </c>
      <c r="F119" s="3" t="n">
        <f aca="false">D119-E112</f>
        <v>0.229166666666667</v>
      </c>
      <c r="G119" s="1" t="s">
        <v>77</v>
      </c>
      <c r="H119" s="17" t="s">
        <v>24</v>
      </c>
      <c r="I119" s="4" t="n">
        <v>901</v>
      </c>
      <c r="J119" s="4" t="n">
        <v>15490</v>
      </c>
      <c r="K119" s="5" t="n">
        <v>17.1920088790233</v>
      </c>
      <c r="L119" s="4" t="n">
        <f aca="false">I112+I119</f>
        <v>1802</v>
      </c>
      <c r="M119" s="4" t="n">
        <f aca="false">J112+J119</f>
        <v>29780</v>
      </c>
      <c r="N119" s="5" t="n">
        <f aca="false">M119/L119</f>
        <v>16.5260821309656</v>
      </c>
    </row>
    <row r="120" customFormat="false" ht="13.5" hidden="false" customHeight="false" outlineLevel="0" collapsed="false">
      <c r="A120" s="2" t="n">
        <v>1726</v>
      </c>
      <c r="B120" s="17" t="s">
        <v>22</v>
      </c>
      <c r="C120" s="17" t="s">
        <v>21</v>
      </c>
      <c r="D120" s="3" t="n">
        <v>0.697916666666667</v>
      </c>
      <c r="E120" s="3" t="n">
        <v>0.777777777777778</v>
      </c>
      <c r="F120" s="3" t="n">
        <f aca="false">D120-E112</f>
        <v>0.229166666666667</v>
      </c>
      <c r="G120" s="1" t="s">
        <v>78</v>
      </c>
      <c r="H120" s="17" t="s">
        <v>27</v>
      </c>
      <c r="I120" s="4" t="n">
        <v>2203</v>
      </c>
      <c r="J120" s="4" t="n">
        <v>54890</v>
      </c>
      <c r="K120" s="5" t="n">
        <v>24.9160236041761</v>
      </c>
      <c r="L120" s="4" t="n">
        <f aca="false">I112+I120</f>
        <v>3104</v>
      </c>
      <c r="M120" s="4" t="n">
        <f aca="false">J112+J120</f>
        <v>69180</v>
      </c>
      <c r="N120" s="5" t="n">
        <f aca="false">M120/L120</f>
        <v>22.2873711340206</v>
      </c>
    </row>
    <row r="121" customFormat="false" ht="13.5" hidden="false" customHeight="false" outlineLevel="0" collapsed="false">
      <c r="A121" s="2" t="n">
        <v>1730</v>
      </c>
      <c r="B121" s="17" t="s">
        <v>22</v>
      </c>
      <c r="C121" s="17" t="s">
        <v>21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79</v>
      </c>
      <c r="H121" s="17" t="s">
        <v>37</v>
      </c>
      <c r="I121" s="4" t="n">
        <v>1301</v>
      </c>
      <c r="J121" s="4" t="n">
        <v>28590</v>
      </c>
      <c r="K121" s="5" t="n">
        <v>21.9754035357417</v>
      </c>
      <c r="L121" s="4" t="n">
        <f aca="false">I112+I121</f>
        <v>2202</v>
      </c>
      <c r="M121" s="4" t="n">
        <f aca="false">J112+J121</f>
        <v>42880</v>
      </c>
      <c r="N121" s="5" t="n">
        <f aca="false">M121/L121</f>
        <v>19.4732061762035</v>
      </c>
    </row>
    <row r="122" customFormat="false" ht="13.5" hidden="false" customHeight="false" outlineLevel="0" collapsed="false">
      <c r="A122" s="2" t="n">
        <v>1736</v>
      </c>
      <c r="B122" s="17" t="s">
        <v>22</v>
      </c>
      <c r="C122" s="17" t="s">
        <v>21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80</v>
      </c>
      <c r="H122" s="17" t="s">
        <v>24</v>
      </c>
      <c r="I122" s="4" t="n">
        <v>901</v>
      </c>
      <c r="J122" s="4" t="n">
        <v>16590</v>
      </c>
      <c r="K122" s="5" t="n">
        <v>18.4128745837958</v>
      </c>
      <c r="L122" s="4" t="n">
        <f aca="false">I112+I122</f>
        <v>1802</v>
      </c>
      <c r="M122" s="4" t="n">
        <f aca="false">J112+J122</f>
        <v>30880</v>
      </c>
      <c r="N122" s="5" t="n">
        <f aca="false">M122/L122</f>
        <v>17.1365149833518</v>
      </c>
    </row>
    <row r="123" customFormat="false" ht="13.5" hidden="false" customHeight="false" outlineLevel="0" collapsed="false">
      <c r="A123" s="2" t="n">
        <v>1741</v>
      </c>
      <c r="B123" s="17" t="s">
        <v>22</v>
      </c>
      <c r="C123" s="17" t="s">
        <v>21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81</v>
      </c>
      <c r="H123" s="17" t="s">
        <v>27</v>
      </c>
      <c r="I123" s="4" t="n">
        <v>2203</v>
      </c>
      <c r="J123" s="4" t="n">
        <v>54890</v>
      </c>
      <c r="K123" s="5" t="n">
        <v>24.9160236041761</v>
      </c>
      <c r="L123" s="4" t="n">
        <f aca="false">I112+I123</f>
        <v>3104</v>
      </c>
      <c r="M123" s="4" t="n">
        <f aca="false">J112+J123</f>
        <v>69180</v>
      </c>
      <c r="N123" s="5" t="n">
        <f aca="false">M123/L123</f>
        <v>22.2873711340206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577</v>
      </c>
      <c r="B125" s="26" t="s">
        <v>21</v>
      </c>
      <c r="C125" s="26" t="s">
        <v>22</v>
      </c>
      <c r="D125" s="27" t="n">
        <v>0.399305555555556</v>
      </c>
      <c r="E125" s="27" t="n">
        <v>0.46875</v>
      </c>
      <c r="F125" s="27"/>
      <c r="G125" s="28" t="s">
        <v>29</v>
      </c>
      <c r="H125" s="26" t="s">
        <v>27</v>
      </c>
      <c r="I125" s="29" t="n">
        <v>2203</v>
      </c>
      <c r="J125" s="29" t="n">
        <v>54890</v>
      </c>
      <c r="K125" s="30" t="n">
        <v>24.9160236041761</v>
      </c>
      <c r="L125" s="29"/>
      <c r="M125" s="29"/>
      <c r="N125" s="30"/>
    </row>
    <row r="126" customFormat="false" ht="13.5" hidden="false" customHeight="false" outlineLevel="0" collapsed="false">
      <c r="A126" s="2" t="n">
        <v>1690</v>
      </c>
      <c r="B126" s="17" t="s">
        <v>22</v>
      </c>
      <c r="C126" s="17" t="s">
        <v>21</v>
      </c>
      <c r="D126" s="3" t="n">
        <v>0.5</v>
      </c>
      <c r="E126" s="3" t="n">
        <v>0.579861111111111</v>
      </c>
      <c r="F126" s="3" t="n">
        <f aca="false">D126-E125</f>
        <v>0.03125</v>
      </c>
      <c r="G126" s="1" t="s">
        <v>71</v>
      </c>
      <c r="H126" s="17" t="s">
        <v>24</v>
      </c>
      <c r="I126" s="4" t="n">
        <v>901</v>
      </c>
      <c r="J126" s="4" t="n">
        <v>15490</v>
      </c>
      <c r="K126" s="5" t="n">
        <v>17.1920088790233</v>
      </c>
      <c r="L126" s="4" t="n">
        <f aca="false">I125+I126</f>
        <v>3104</v>
      </c>
      <c r="M126" s="4" t="n">
        <f aca="false">J125+J126</f>
        <v>70380</v>
      </c>
      <c r="N126" s="5" t="n">
        <f aca="false">M126/L126</f>
        <v>22.6739690721649</v>
      </c>
    </row>
    <row r="127" customFormat="false" ht="13.5" hidden="false" customHeight="false" outlineLevel="0" collapsed="false">
      <c r="A127" s="2" t="n">
        <v>1695</v>
      </c>
      <c r="B127" s="17" t="s">
        <v>22</v>
      </c>
      <c r="C127" s="17" t="s">
        <v>21</v>
      </c>
      <c r="D127" s="3" t="n">
        <v>0.5</v>
      </c>
      <c r="E127" s="3" t="n">
        <v>0.579861111111111</v>
      </c>
      <c r="F127" s="3" t="n">
        <f aca="false">D127-E125</f>
        <v>0.03125</v>
      </c>
      <c r="G127" s="1" t="s">
        <v>72</v>
      </c>
      <c r="H127" s="17" t="s">
        <v>27</v>
      </c>
      <c r="I127" s="4" t="n">
        <v>2203</v>
      </c>
      <c r="J127" s="4" t="n">
        <v>54890</v>
      </c>
      <c r="K127" s="5" t="n">
        <v>24.9160236041761</v>
      </c>
      <c r="L127" s="4" t="n">
        <f aca="false">I125+I127</f>
        <v>4406</v>
      </c>
      <c r="M127" s="4" t="n">
        <f aca="false">J125+J127</f>
        <v>109780</v>
      </c>
      <c r="N127" s="5" t="n">
        <f aca="false">M127/L127</f>
        <v>24.9160236041761</v>
      </c>
    </row>
    <row r="128" customFormat="false" ht="13.5" hidden="false" customHeight="false" outlineLevel="0" collapsed="false">
      <c r="A128" s="2" t="n">
        <v>1701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3</v>
      </c>
      <c r="H128" s="17" t="s">
        <v>61</v>
      </c>
      <c r="I128" s="4" t="n">
        <v>901</v>
      </c>
      <c r="J128" s="4" t="n">
        <v>17590</v>
      </c>
      <c r="K128" s="5" t="n">
        <v>19.5227524972253</v>
      </c>
      <c r="L128" s="4" t="n">
        <f aca="false">I125+I128</f>
        <v>3104</v>
      </c>
      <c r="M128" s="4" t="n">
        <f aca="false">J125+J128</f>
        <v>72480</v>
      </c>
      <c r="N128" s="5" t="n">
        <f aca="false">M128/L128</f>
        <v>23.3505154639175</v>
      </c>
    </row>
    <row r="129" customFormat="false" ht="13.5" hidden="false" customHeight="false" outlineLevel="0" collapsed="false">
      <c r="A129" s="2" t="n">
        <v>1706</v>
      </c>
      <c r="B129" s="17" t="s">
        <v>22</v>
      </c>
      <c r="C129" s="17" t="s">
        <v>21</v>
      </c>
      <c r="D129" s="3" t="n">
        <v>0.579861111111111</v>
      </c>
      <c r="E129" s="3" t="n">
        <v>0.659722222222222</v>
      </c>
      <c r="F129" s="3" t="n">
        <f aca="false">D129-E125</f>
        <v>0.111111111111111</v>
      </c>
      <c r="G129" s="1" t="s">
        <v>74</v>
      </c>
      <c r="H129" s="17" t="s">
        <v>24</v>
      </c>
      <c r="I129" s="4" t="n">
        <v>901</v>
      </c>
      <c r="J129" s="4" t="n">
        <v>15490</v>
      </c>
      <c r="K129" s="5" t="n">
        <v>17.1920088790233</v>
      </c>
      <c r="L129" s="4" t="n">
        <f aca="false">I125+I129</f>
        <v>3104</v>
      </c>
      <c r="M129" s="4" t="n">
        <f aca="false">J125+J129</f>
        <v>70380</v>
      </c>
      <c r="N129" s="5" t="n">
        <f aca="false">M129/L129</f>
        <v>22.6739690721649</v>
      </c>
    </row>
    <row r="130" customFormat="false" ht="13.5" hidden="false" customHeight="false" outlineLevel="0" collapsed="false">
      <c r="A130" s="2" t="n">
        <v>1711</v>
      </c>
      <c r="B130" s="17" t="s">
        <v>22</v>
      </c>
      <c r="C130" s="17" t="s">
        <v>21</v>
      </c>
      <c r="D130" s="3" t="n">
        <v>0.579861111111111</v>
      </c>
      <c r="E130" s="3" t="n">
        <v>0.659722222222222</v>
      </c>
      <c r="F130" s="3" t="n">
        <f aca="false">D130-E125</f>
        <v>0.111111111111111</v>
      </c>
      <c r="G130" s="1" t="s">
        <v>75</v>
      </c>
      <c r="H130" s="17" t="s">
        <v>27</v>
      </c>
      <c r="I130" s="4" t="n">
        <v>2203</v>
      </c>
      <c r="J130" s="4" t="n">
        <v>54890</v>
      </c>
      <c r="K130" s="5" t="n">
        <v>24.9160236041761</v>
      </c>
      <c r="L130" s="4" t="n">
        <f aca="false">I125+I130</f>
        <v>4406</v>
      </c>
      <c r="M130" s="4" t="n">
        <f aca="false">J125+J130</f>
        <v>109780</v>
      </c>
      <c r="N130" s="5" t="n">
        <f aca="false">M130/L130</f>
        <v>24.9160236041761</v>
      </c>
    </row>
    <row r="131" customFormat="false" ht="13.5" hidden="false" customHeight="false" outlineLevel="0" collapsed="false">
      <c r="A131" s="2" t="n">
        <v>1715</v>
      </c>
      <c r="B131" s="17" t="s">
        <v>22</v>
      </c>
      <c r="C131" s="17" t="s">
        <v>21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76</v>
      </c>
      <c r="H131" s="17" t="s">
        <v>37</v>
      </c>
      <c r="I131" s="4" t="n">
        <v>1301</v>
      </c>
      <c r="J131" s="4" t="n">
        <v>28590</v>
      </c>
      <c r="K131" s="5" t="n">
        <v>21.9754035357417</v>
      </c>
      <c r="L131" s="4" t="n">
        <f aca="false">I125+I131</f>
        <v>3504</v>
      </c>
      <c r="M131" s="4" t="n">
        <f aca="false">J125+J131</f>
        <v>83480</v>
      </c>
      <c r="N131" s="5" t="n">
        <f aca="false">M131/L131</f>
        <v>23.824200913242</v>
      </c>
    </row>
    <row r="132" customFormat="false" ht="13.5" hidden="false" customHeight="false" outlineLevel="0" collapsed="false">
      <c r="A132" s="2" t="n">
        <v>1721</v>
      </c>
      <c r="B132" s="17" t="s">
        <v>22</v>
      </c>
      <c r="C132" s="17" t="s">
        <v>21</v>
      </c>
      <c r="D132" s="3" t="n">
        <v>0.697916666666667</v>
      </c>
      <c r="E132" s="3" t="n">
        <v>0.777777777777778</v>
      </c>
      <c r="F132" s="3" t="n">
        <f aca="false">D132-E125</f>
        <v>0.229166666666667</v>
      </c>
      <c r="G132" s="1" t="s">
        <v>77</v>
      </c>
      <c r="H132" s="17" t="s">
        <v>24</v>
      </c>
      <c r="I132" s="4" t="n">
        <v>901</v>
      </c>
      <c r="J132" s="4" t="n">
        <v>15490</v>
      </c>
      <c r="K132" s="5" t="n">
        <v>17.1920088790233</v>
      </c>
      <c r="L132" s="4" t="n">
        <f aca="false">I125+I132</f>
        <v>3104</v>
      </c>
      <c r="M132" s="4" t="n">
        <f aca="false">J125+J132</f>
        <v>70380</v>
      </c>
      <c r="N132" s="5" t="n">
        <f aca="false">M132/L132</f>
        <v>22.6739690721649</v>
      </c>
    </row>
    <row r="133" customFormat="false" ht="13.5" hidden="false" customHeight="false" outlineLevel="0" collapsed="false">
      <c r="A133" s="2" t="n">
        <v>1726</v>
      </c>
      <c r="B133" s="17" t="s">
        <v>22</v>
      </c>
      <c r="C133" s="17" t="s">
        <v>21</v>
      </c>
      <c r="D133" s="3" t="n">
        <v>0.697916666666667</v>
      </c>
      <c r="E133" s="3" t="n">
        <v>0.777777777777778</v>
      </c>
      <c r="F133" s="3" t="n">
        <f aca="false">D133-E125</f>
        <v>0.229166666666667</v>
      </c>
      <c r="G133" s="1" t="s">
        <v>78</v>
      </c>
      <c r="H133" s="17" t="s">
        <v>27</v>
      </c>
      <c r="I133" s="4" t="n">
        <v>2203</v>
      </c>
      <c r="J133" s="4" t="n">
        <v>54890</v>
      </c>
      <c r="K133" s="5" t="n">
        <v>24.9160236041761</v>
      </c>
      <c r="L133" s="4" t="n">
        <f aca="false">I125+I133</f>
        <v>4406</v>
      </c>
      <c r="M133" s="4" t="n">
        <f aca="false">J125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730</v>
      </c>
      <c r="B134" s="17" t="s">
        <v>22</v>
      </c>
      <c r="C134" s="17" t="s">
        <v>21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79</v>
      </c>
      <c r="H134" s="17" t="s">
        <v>37</v>
      </c>
      <c r="I134" s="4" t="n">
        <v>1301</v>
      </c>
      <c r="J134" s="4" t="n">
        <v>28590</v>
      </c>
      <c r="K134" s="5" t="n">
        <v>21.9754035357417</v>
      </c>
      <c r="L134" s="4" t="n">
        <f aca="false">I125+I134</f>
        <v>3504</v>
      </c>
      <c r="M134" s="4" t="n">
        <f aca="false">J125+J134</f>
        <v>83480</v>
      </c>
      <c r="N134" s="5" t="n">
        <f aca="false">M134/L134</f>
        <v>23.824200913242</v>
      </c>
    </row>
    <row r="135" customFormat="false" ht="13.5" hidden="false" customHeight="false" outlineLevel="0" collapsed="false">
      <c r="A135" s="2" t="n">
        <v>1736</v>
      </c>
      <c r="B135" s="17" t="s">
        <v>22</v>
      </c>
      <c r="C135" s="17" t="s">
        <v>21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80</v>
      </c>
      <c r="H135" s="17" t="s">
        <v>24</v>
      </c>
      <c r="I135" s="4" t="n">
        <v>901</v>
      </c>
      <c r="J135" s="4" t="n">
        <v>16590</v>
      </c>
      <c r="K135" s="5" t="n">
        <v>18.4128745837958</v>
      </c>
      <c r="L135" s="4" t="n">
        <f aca="false">I125+I135</f>
        <v>3104</v>
      </c>
      <c r="M135" s="4" t="n">
        <f aca="false">J125+J135</f>
        <v>71480</v>
      </c>
      <c r="N135" s="5" t="n">
        <f aca="false">M135/L135</f>
        <v>23.0283505154639</v>
      </c>
    </row>
    <row r="136" customFormat="false" ht="13.5" hidden="false" customHeight="false" outlineLevel="0" collapsed="false">
      <c r="A136" s="2" t="n">
        <v>1741</v>
      </c>
      <c r="B136" s="17" t="s">
        <v>22</v>
      </c>
      <c r="C136" s="17" t="s">
        <v>21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81</v>
      </c>
      <c r="H136" s="17" t="s">
        <v>27</v>
      </c>
      <c r="I136" s="4" t="n">
        <v>2203</v>
      </c>
      <c r="J136" s="4" t="n">
        <v>54890</v>
      </c>
      <c r="K136" s="5" t="n">
        <v>24.9160236041761</v>
      </c>
      <c r="L136" s="4" t="n">
        <f aca="false">I125+I136</f>
        <v>4406</v>
      </c>
      <c r="M136" s="4" t="n">
        <f aca="false">J125+J136</f>
        <v>109780</v>
      </c>
      <c r="N136" s="5" t="n">
        <f aca="false">M136/L136</f>
        <v>24.9160236041761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583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4090</v>
      </c>
      <c r="K138" s="24" t="n">
        <v>15.638179800222</v>
      </c>
      <c r="L138" s="23"/>
      <c r="M138" s="23"/>
      <c r="N138" s="24"/>
    </row>
    <row r="139" customFormat="false" ht="13.5" hidden="false" customHeight="false" outlineLevel="0" collapsed="false">
      <c r="A139" s="2" t="n">
        <v>1701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3</v>
      </c>
      <c r="H139" s="17" t="s">
        <v>61</v>
      </c>
      <c r="I139" s="4" t="n">
        <v>901</v>
      </c>
      <c r="J139" s="4" t="n">
        <v>17590</v>
      </c>
      <c r="K139" s="5" t="n">
        <v>19.5227524972253</v>
      </c>
      <c r="L139" s="4" t="n">
        <f aca="false">I138+I139</f>
        <v>1802</v>
      </c>
      <c r="M139" s="4" t="n">
        <f aca="false">J138+J139</f>
        <v>31680</v>
      </c>
      <c r="N139" s="5" t="n">
        <f aca="false">M139/L139</f>
        <v>17.5804661487236</v>
      </c>
    </row>
    <row r="140" customFormat="false" ht="13.5" hidden="false" customHeight="false" outlineLevel="0" collapsed="false">
      <c r="A140" s="2" t="n">
        <v>1706</v>
      </c>
      <c r="B140" s="17" t="s">
        <v>22</v>
      </c>
      <c r="C140" s="17" t="s">
        <v>21</v>
      </c>
      <c r="D140" s="3" t="n">
        <v>0.579861111111111</v>
      </c>
      <c r="E140" s="3" t="n">
        <v>0.659722222222222</v>
      </c>
      <c r="F140" s="3" t="n">
        <f aca="false">D140-E138</f>
        <v>0.0590277777777778</v>
      </c>
      <c r="G140" s="1" t="s">
        <v>74</v>
      </c>
      <c r="H140" s="17" t="s">
        <v>24</v>
      </c>
      <c r="I140" s="4" t="n">
        <v>901</v>
      </c>
      <c r="J140" s="4" t="n">
        <v>15490</v>
      </c>
      <c r="K140" s="5" t="n">
        <v>17.1920088790233</v>
      </c>
      <c r="L140" s="4" t="n">
        <f aca="false">I138+I140</f>
        <v>1802</v>
      </c>
      <c r="M140" s="4" t="n">
        <f aca="false">J138+J140</f>
        <v>29580</v>
      </c>
      <c r="N140" s="5" t="n">
        <f aca="false">M140/L140</f>
        <v>16.4150943396226</v>
      </c>
    </row>
    <row r="141" customFormat="false" ht="13.5" hidden="false" customHeight="false" outlineLevel="0" collapsed="false">
      <c r="A141" s="2" t="n">
        <v>1711</v>
      </c>
      <c r="B141" s="17" t="s">
        <v>22</v>
      </c>
      <c r="C141" s="17" t="s">
        <v>21</v>
      </c>
      <c r="D141" s="3" t="n">
        <v>0.579861111111111</v>
      </c>
      <c r="E141" s="3" t="n">
        <v>0.659722222222222</v>
      </c>
      <c r="F141" s="3" t="n">
        <f aca="false">D141-E138</f>
        <v>0.0590277777777778</v>
      </c>
      <c r="G141" s="1" t="s">
        <v>75</v>
      </c>
      <c r="H141" s="17" t="s">
        <v>27</v>
      </c>
      <c r="I141" s="4" t="n">
        <v>2203</v>
      </c>
      <c r="J141" s="4" t="n">
        <v>54890</v>
      </c>
      <c r="K141" s="5" t="n">
        <v>24.9160236041761</v>
      </c>
      <c r="L141" s="4" t="n">
        <f aca="false">I138+I141</f>
        <v>3104</v>
      </c>
      <c r="M141" s="4" t="n">
        <f aca="false">J138+J141</f>
        <v>68980</v>
      </c>
      <c r="N141" s="5" t="n">
        <f aca="false">M141/L141</f>
        <v>22.2229381443299</v>
      </c>
    </row>
    <row r="142" customFormat="false" ht="13.5" hidden="false" customHeight="false" outlineLevel="0" collapsed="false">
      <c r="A142" s="2" t="n">
        <v>1715</v>
      </c>
      <c r="B142" s="17" t="s">
        <v>22</v>
      </c>
      <c r="C142" s="17" t="s">
        <v>21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76</v>
      </c>
      <c r="H142" s="17" t="s">
        <v>37</v>
      </c>
      <c r="I142" s="4" t="n">
        <v>1301</v>
      </c>
      <c r="J142" s="4" t="n">
        <v>28590</v>
      </c>
      <c r="K142" s="5" t="n">
        <v>21.9754035357417</v>
      </c>
      <c r="L142" s="4" t="n">
        <f aca="false">I138+I142</f>
        <v>2202</v>
      </c>
      <c r="M142" s="4" t="n">
        <f aca="false">J138+J142</f>
        <v>42680</v>
      </c>
      <c r="N142" s="5" t="n">
        <f aca="false">M142/L142</f>
        <v>19.3823796548592</v>
      </c>
    </row>
    <row r="143" customFormat="false" ht="13.5" hidden="false" customHeight="false" outlineLevel="0" collapsed="false">
      <c r="A143" s="2" t="n">
        <v>1721</v>
      </c>
      <c r="B143" s="17" t="s">
        <v>22</v>
      </c>
      <c r="C143" s="17" t="s">
        <v>21</v>
      </c>
      <c r="D143" s="3" t="n">
        <v>0.697916666666667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4</v>
      </c>
      <c r="I143" s="4" t="n">
        <v>901</v>
      </c>
      <c r="J143" s="4" t="n">
        <v>15490</v>
      </c>
      <c r="K143" s="5" t="n">
        <v>17.1920088790233</v>
      </c>
      <c r="L143" s="4" t="n">
        <f aca="false">I138+I143</f>
        <v>1802</v>
      </c>
      <c r="M143" s="4" t="n">
        <f aca="false">J138+J143</f>
        <v>29580</v>
      </c>
      <c r="N143" s="5" t="n">
        <f aca="false">M143/L143</f>
        <v>16.4150943396226</v>
      </c>
    </row>
    <row r="144" customFormat="false" ht="13.5" hidden="false" customHeight="false" outlineLevel="0" collapsed="false">
      <c r="A144" s="2" t="n">
        <v>1726</v>
      </c>
      <c r="B144" s="17" t="s">
        <v>22</v>
      </c>
      <c r="C144" s="17" t="s">
        <v>21</v>
      </c>
      <c r="D144" s="3" t="n">
        <v>0.697916666666667</v>
      </c>
      <c r="E144" s="3" t="n">
        <v>0.777777777777778</v>
      </c>
      <c r="F144" s="3" t="n">
        <f aca="false">D144-E138</f>
        <v>0.177083333333333</v>
      </c>
      <c r="G144" s="1" t="s">
        <v>78</v>
      </c>
      <c r="H144" s="17" t="s">
        <v>27</v>
      </c>
      <c r="I144" s="4" t="n">
        <v>2203</v>
      </c>
      <c r="J144" s="4" t="n">
        <v>54890</v>
      </c>
      <c r="K144" s="5" t="n">
        <v>24.9160236041761</v>
      </c>
      <c r="L144" s="4" t="n">
        <f aca="false">I138+I144</f>
        <v>3104</v>
      </c>
      <c r="M144" s="4" t="n">
        <f aca="false">J138+J144</f>
        <v>68980</v>
      </c>
      <c r="N144" s="5" t="n">
        <f aca="false">M144/L144</f>
        <v>22.2229381443299</v>
      </c>
    </row>
    <row r="145" customFormat="false" ht="13.5" hidden="false" customHeight="false" outlineLevel="0" collapsed="false">
      <c r="A145" s="2" t="n">
        <v>1730</v>
      </c>
      <c r="B145" s="17" t="s">
        <v>22</v>
      </c>
      <c r="C145" s="17" t="s">
        <v>21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79</v>
      </c>
      <c r="H145" s="17" t="s">
        <v>37</v>
      </c>
      <c r="I145" s="4" t="n">
        <v>1301</v>
      </c>
      <c r="J145" s="4" t="n">
        <v>28590</v>
      </c>
      <c r="K145" s="5" t="n">
        <v>21.9754035357417</v>
      </c>
      <c r="L145" s="4" t="n">
        <f aca="false">I138+I145</f>
        <v>2202</v>
      </c>
      <c r="M145" s="4" t="n">
        <f aca="false">J138+J145</f>
        <v>42680</v>
      </c>
      <c r="N145" s="5" t="n">
        <f aca="false">M145/L145</f>
        <v>19.3823796548592</v>
      </c>
    </row>
    <row r="146" customFormat="false" ht="13.5" hidden="false" customHeight="false" outlineLevel="0" collapsed="false">
      <c r="A146" s="2" t="n">
        <v>1736</v>
      </c>
      <c r="B146" s="17" t="s">
        <v>22</v>
      </c>
      <c r="C146" s="17" t="s">
        <v>21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80</v>
      </c>
      <c r="H146" s="17" t="s">
        <v>24</v>
      </c>
      <c r="I146" s="4" t="n">
        <v>901</v>
      </c>
      <c r="J146" s="4" t="n">
        <v>16590</v>
      </c>
      <c r="K146" s="5" t="n">
        <v>18.4128745837958</v>
      </c>
      <c r="L146" s="4" t="n">
        <f aca="false">I138+I146</f>
        <v>1802</v>
      </c>
      <c r="M146" s="4" t="n">
        <f aca="false">J138+J146</f>
        <v>30680</v>
      </c>
      <c r="N146" s="5" t="n">
        <f aca="false">M146/L146</f>
        <v>17.0255271920089</v>
      </c>
    </row>
    <row r="147" customFormat="false" ht="13.5" hidden="false" customHeight="false" outlineLevel="0" collapsed="false">
      <c r="A147" s="2" t="n">
        <v>1741</v>
      </c>
      <c r="B147" s="17" t="s">
        <v>22</v>
      </c>
      <c r="C147" s="17" t="s">
        <v>21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81</v>
      </c>
      <c r="H147" s="17" t="s">
        <v>27</v>
      </c>
      <c r="I147" s="4" t="n">
        <v>2203</v>
      </c>
      <c r="J147" s="4" t="n">
        <v>54890</v>
      </c>
      <c r="K147" s="5" t="n">
        <v>24.9160236041761</v>
      </c>
      <c r="L147" s="4" t="n">
        <f aca="false">I138+I147</f>
        <v>3104</v>
      </c>
      <c r="M147" s="4" t="n">
        <f aca="false">J138+J147</f>
        <v>68980</v>
      </c>
      <c r="N147" s="5" t="n">
        <f aca="false">M147/L147</f>
        <v>22.2229381443299</v>
      </c>
    </row>
    <row r="148" customFormat="false" ht="13.5" hidden="false" customHeight="false" outlineLevel="0" collapsed="false">
      <c r="A148" s="18" t="s">
        <v>104</v>
      </c>
    </row>
    <row r="149" customFormat="false" ht="13.5" hidden="false" customHeight="false" outlineLevel="0" collapsed="false">
      <c r="A149" s="19" t="n">
        <v>3590</v>
      </c>
      <c r="B149" s="20" t="s">
        <v>21</v>
      </c>
      <c r="C149" s="20" t="s">
        <v>22</v>
      </c>
      <c r="D149" s="21" t="n">
        <v>0.486111111111111</v>
      </c>
      <c r="E149" s="21" t="n">
        <v>0.555555555555556</v>
      </c>
      <c r="F149" s="21"/>
      <c r="G149" s="22" t="s">
        <v>31</v>
      </c>
      <c r="H149" s="20" t="s">
        <v>24</v>
      </c>
      <c r="I149" s="23" t="n">
        <v>901</v>
      </c>
      <c r="J149" s="23" t="n">
        <v>14090</v>
      </c>
      <c r="K149" s="24" t="n">
        <v>15.638179800222</v>
      </c>
      <c r="L149" s="23"/>
      <c r="M149" s="23"/>
      <c r="N149" s="24"/>
    </row>
    <row r="150" customFormat="false" ht="13.5" hidden="false" customHeight="false" outlineLevel="0" collapsed="false">
      <c r="A150" s="2" t="n">
        <v>1715</v>
      </c>
      <c r="B150" s="17" t="s">
        <v>22</v>
      </c>
      <c r="C150" s="17" t="s">
        <v>21</v>
      </c>
      <c r="D150" s="3" t="n">
        <v>0.635416666666667</v>
      </c>
      <c r="E150" s="3" t="n">
        <v>0.715277777777778</v>
      </c>
      <c r="F150" s="3" t="n">
        <f aca="false">D150-E149</f>
        <v>0.0798611111111111</v>
      </c>
      <c r="G150" s="1" t="s">
        <v>76</v>
      </c>
      <c r="H150" s="17" t="s">
        <v>37</v>
      </c>
      <c r="I150" s="4" t="n">
        <v>1301</v>
      </c>
      <c r="J150" s="4" t="n">
        <v>28590</v>
      </c>
      <c r="K150" s="5" t="n">
        <v>21.9754035357417</v>
      </c>
      <c r="L150" s="4" t="n">
        <f aca="false">I149+I150</f>
        <v>2202</v>
      </c>
      <c r="M150" s="4" t="n">
        <f aca="false">J149+J150</f>
        <v>42680</v>
      </c>
      <c r="N150" s="5" t="n">
        <f aca="false">M150/L150</f>
        <v>19.3823796548592</v>
      </c>
    </row>
    <row r="151" customFormat="false" ht="13.5" hidden="false" customHeight="false" outlineLevel="0" collapsed="false">
      <c r="A151" s="2" t="n">
        <v>1721</v>
      </c>
      <c r="B151" s="17" t="s">
        <v>22</v>
      </c>
      <c r="C151" s="17" t="s">
        <v>21</v>
      </c>
      <c r="D151" s="3" t="n">
        <v>0.697916666666667</v>
      </c>
      <c r="E151" s="3" t="n">
        <v>0.777777777777778</v>
      </c>
      <c r="F151" s="3" t="n">
        <f aca="false">D151-E149</f>
        <v>0.142361111111111</v>
      </c>
      <c r="G151" s="1" t="s">
        <v>77</v>
      </c>
      <c r="H151" s="17" t="s">
        <v>24</v>
      </c>
      <c r="I151" s="4" t="n">
        <v>901</v>
      </c>
      <c r="J151" s="4" t="n">
        <v>15490</v>
      </c>
      <c r="K151" s="5" t="n">
        <v>17.1920088790233</v>
      </c>
      <c r="L151" s="4" t="n">
        <f aca="false">I149+I151</f>
        <v>1802</v>
      </c>
      <c r="M151" s="4" t="n">
        <f aca="false">J149+J151</f>
        <v>29580</v>
      </c>
      <c r="N151" s="5" t="n">
        <f aca="false">M151/L151</f>
        <v>16.4150943396226</v>
      </c>
    </row>
    <row r="152" customFormat="false" ht="13.5" hidden="false" customHeight="false" outlineLevel="0" collapsed="false">
      <c r="A152" s="2" t="n">
        <v>1726</v>
      </c>
      <c r="B152" s="17" t="s">
        <v>22</v>
      </c>
      <c r="C152" s="17" t="s">
        <v>21</v>
      </c>
      <c r="D152" s="3" t="n">
        <v>0.697916666666667</v>
      </c>
      <c r="E152" s="3" t="n">
        <v>0.777777777777778</v>
      </c>
      <c r="F152" s="3" t="n">
        <f aca="false">D152-E149</f>
        <v>0.142361111111111</v>
      </c>
      <c r="G152" s="1" t="s">
        <v>78</v>
      </c>
      <c r="H152" s="17" t="s">
        <v>27</v>
      </c>
      <c r="I152" s="4" t="n">
        <v>2203</v>
      </c>
      <c r="J152" s="4" t="n">
        <v>54890</v>
      </c>
      <c r="K152" s="5" t="n">
        <v>24.9160236041761</v>
      </c>
      <c r="L152" s="4" t="n">
        <f aca="false">I149+I152</f>
        <v>3104</v>
      </c>
      <c r="M152" s="4" t="n">
        <f aca="false">J149+J152</f>
        <v>68980</v>
      </c>
      <c r="N152" s="5" t="n">
        <f aca="false">M152/L152</f>
        <v>22.2229381443299</v>
      </c>
    </row>
    <row r="153" customFormat="false" ht="13.5" hidden="false" customHeight="false" outlineLevel="0" collapsed="false">
      <c r="A153" s="2" t="n">
        <v>1730</v>
      </c>
      <c r="B153" s="17" t="s">
        <v>22</v>
      </c>
      <c r="C153" s="17" t="s">
        <v>21</v>
      </c>
      <c r="D153" s="3" t="n">
        <v>0.756944444444445</v>
      </c>
      <c r="E153" s="3" t="n">
        <v>0.840277777777778</v>
      </c>
      <c r="F153" s="3" t="n">
        <f aca="false">D153-E149</f>
        <v>0.201388888888889</v>
      </c>
      <c r="G153" s="1" t="s">
        <v>79</v>
      </c>
      <c r="H153" s="17" t="s">
        <v>37</v>
      </c>
      <c r="I153" s="4" t="n">
        <v>1301</v>
      </c>
      <c r="J153" s="4" t="n">
        <v>28590</v>
      </c>
      <c r="K153" s="5" t="n">
        <v>21.9754035357417</v>
      </c>
      <c r="L153" s="4" t="n">
        <f aca="false">I149+I153</f>
        <v>2202</v>
      </c>
      <c r="M153" s="4" t="n">
        <f aca="false">J149+J153</f>
        <v>42680</v>
      </c>
      <c r="N153" s="5" t="n">
        <f aca="false">M153/L153</f>
        <v>19.3823796548592</v>
      </c>
    </row>
    <row r="154" customFormat="false" ht="13.5" hidden="false" customHeight="false" outlineLevel="0" collapsed="false">
      <c r="A154" s="2" t="n">
        <v>1736</v>
      </c>
      <c r="B154" s="17" t="s">
        <v>22</v>
      </c>
      <c r="C154" s="17" t="s">
        <v>21</v>
      </c>
      <c r="D154" s="3" t="n">
        <v>0.798611111111111</v>
      </c>
      <c r="E154" s="3" t="n">
        <v>0.878472222222222</v>
      </c>
      <c r="F154" s="3" t="n">
        <f aca="false">D154-E149</f>
        <v>0.243055555555556</v>
      </c>
      <c r="G154" s="1" t="s">
        <v>80</v>
      </c>
      <c r="H154" s="17" t="s">
        <v>24</v>
      </c>
      <c r="I154" s="4" t="n">
        <v>901</v>
      </c>
      <c r="J154" s="4" t="n">
        <v>16590</v>
      </c>
      <c r="K154" s="5" t="n">
        <v>18.4128745837958</v>
      </c>
      <c r="L154" s="4" t="n">
        <f aca="false">I149+I154</f>
        <v>1802</v>
      </c>
      <c r="M154" s="4" t="n">
        <f aca="false">J149+J154</f>
        <v>30680</v>
      </c>
      <c r="N154" s="5" t="n">
        <f aca="false">M154/L154</f>
        <v>17.0255271920089</v>
      </c>
    </row>
    <row r="155" customFormat="false" ht="13.5" hidden="false" customHeight="false" outlineLevel="0" collapsed="false">
      <c r="A155" s="2" t="n">
        <v>1741</v>
      </c>
      <c r="B155" s="17" t="s">
        <v>22</v>
      </c>
      <c r="C155" s="17" t="s">
        <v>21</v>
      </c>
      <c r="D155" s="3" t="n">
        <v>0.798611111111111</v>
      </c>
      <c r="E155" s="3" t="n">
        <v>0.878472222222222</v>
      </c>
      <c r="F155" s="3" t="n">
        <f aca="false">D155-E149</f>
        <v>0.243055555555556</v>
      </c>
      <c r="G155" s="1" t="s">
        <v>81</v>
      </c>
      <c r="H155" s="17" t="s">
        <v>27</v>
      </c>
      <c r="I155" s="4" t="n">
        <v>2203</v>
      </c>
      <c r="J155" s="4" t="n">
        <v>54890</v>
      </c>
      <c r="K155" s="5" t="n">
        <v>24.9160236041761</v>
      </c>
      <c r="L155" s="4" t="n">
        <f aca="false">I149+I155</f>
        <v>3104</v>
      </c>
      <c r="M155" s="4" t="n">
        <f aca="false">J149+J155</f>
        <v>68980</v>
      </c>
      <c r="N155" s="5" t="n">
        <f aca="false">M155/L155</f>
        <v>22.2229381443299</v>
      </c>
    </row>
    <row r="156" customFormat="false" ht="13.5" hidden="false" customHeight="false" outlineLevel="0" collapsed="false">
      <c r="A156" s="18" t="s">
        <v>105</v>
      </c>
    </row>
    <row r="157" customFormat="false" ht="13.5" hidden="false" customHeight="false" outlineLevel="0" collapsed="false">
      <c r="A157" s="25" t="n">
        <v>3595</v>
      </c>
      <c r="B157" s="26" t="s">
        <v>21</v>
      </c>
      <c r="C157" s="26" t="s">
        <v>22</v>
      </c>
      <c r="D157" s="27" t="n">
        <v>0.486111111111111</v>
      </c>
      <c r="E157" s="27" t="n">
        <v>0.555555555555556</v>
      </c>
      <c r="F157" s="27"/>
      <c r="G157" s="28" t="s">
        <v>32</v>
      </c>
      <c r="H157" s="26" t="s">
        <v>27</v>
      </c>
      <c r="I157" s="29" t="n">
        <v>2203</v>
      </c>
      <c r="J157" s="29" t="n">
        <v>54890</v>
      </c>
      <c r="K157" s="30" t="n">
        <v>24.9160236041761</v>
      </c>
      <c r="L157" s="29"/>
      <c r="M157" s="29"/>
      <c r="N157" s="30"/>
    </row>
    <row r="158" customFormat="false" ht="13.5" hidden="false" customHeight="false" outlineLevel="0" collapsed="false">
      <c r="A158" s="2" t="n">
        <v>1715</v>
      </c>
      <c r="B158" s="17" t="s">
        <v>22</v>
      </c>
      <c r="C158" s="17" t="s">
        <v>21</v>
      </c>
      <c r="D158" s="3" t="n">
        <v>0.635416666666667</v>
      </c>
      <c r="E158" s="3" t="n">
        <v>0.715277777777778</v>
      </c>
      <c r="F158" s="3" t="n">
        <f aca="false">D158-E157</f>
        <v>0.0798611111111111</v>
      </c>
      <c r="G158" s="1" t="s">
        <v>76</v>
      </c>
      <c r="H158" s="17" t="s">
        <v>37</v>
      </c>
      <c r="I158" s="4" t="n">
        <v>1301</v>
      </c>
      <c r="J158" s="4" t="n">
        <v>28590</v>
      </c>
      <c r="K158" s="5" t="n">
        <v>21.9754035357417</v>
      </c>
      <c r="L158" s="4" t="n">
        <f aca="false">I157+I158</f>
        <v>3504</v>
      </c>
      <c r="M158" s="4" t="n">
        <f aca="false">J157+J158</f>
        <v>83480</v>
      </c>
      <c r="N158" s="5" t="n">
        <f aca="false">M158/L158</f>
        <v>23.824200913242</v>
      </c>
    </row>
    <row r="159" customFormat="false" ht="13.5" hidden="false" customHeight="false" outlineLevel="0" collapsed="false">
      <c r="A159" s="2" t="n">
        <v>1721</v>
      </c>
      <c r="B159" s="17" t="s">
        <v>22</v>
      </c>
      <c r="C159" s="17" t="s">
        <v>21</v>
      </c>
      <c r="D159" s="3" t="n">
        <v>0.697916666666667</v>
      </c>
      <c r="E159" s="3" t="n">
        <v>0.777777777777778</v>
      </c>
      <c r="F159" s="3" t="n">
        <f aca="false">D159-E157</f>
        <v>0.142361111111111</v>
      </c>
      <c r="G159" s="1" t="s">
        <v>77</v>
      </c>
      <c r="H159" s="17" t="s">
        <v>24</v>
      </c>
      <c r="I159" s="4" t="n">
        <v>901</v>
      </c>
      <c r="J159" s="4" t="n">
        <v>15490</v>
      </c>
      <c r="K159" s="5" t="n">
        <v>17.1920088790233</v>
      </c>
      <c r="L159" s="4" t="n">
        <f aca="false">I157+I159</f>
        <v>3104</v>
      </c>
      <c r="M159" s="4" t="n">
        <f aca="false">J157+J159</f>
        <v>70380</v>
      </c>
      <c r="N159" s="5" t="n">
        <f aca="false">M159/L159</f>
        <v>22.6739690721649</v>
      </c>
    </row>
    <row r="160" customFormat="false" ht="13.5" hidden="false" customHeight="false" outlineLevel="0" collapsed="false">
      <c r="A160" s="2" t="n">
        <v>1726</v>
      </c>
      <c r="B160" s="17" t="s">
        <v>22</v>
      </c>
      <c r="C160" s="17" t="s">
        <v>21</v>
      </c>
      <c r="D160" s="3" t="n">
        <v>0.697916666666667</v>
      </c>
      <c r="E160" s="3" t="n">
        <v>0.777777777777778</v>
      </c>
      <c r="F160" s="3" t="n">
        <f aca="false">D160-E157</f>
        <v>0.142361111111111</v>
      </c>
      <c r="G160" s="1" t="s">
        <v>78</v>
      </c>
      <c r="H160" s="17" t="s">
        <v>27</v>
      </c>
      <c r="I160" s="4" t="n">
        <v>2203</v>
      </c>
      <c r="J160" s="4" t="n">
        <v>54890</v>
      </c>
      <c r="K160" s="5" t="n">
        <v>24.9160236041761</v>
      </c>
      <c r="L160" s="4" t="n">
        <f aca="false">I157+I160</f>
        <v>4406</v>
      </c>
      <c r="M160" s="4" t="n">
        <f aca="false">J157+J160</f>
        <v>109780</v>
      </c>
      <c r="N160" s="5" t="n">
        <f aca="false">M160/L160</f>
        <v>24.9160236041761</v>
      </c>
    </row>
    <row r="161" customFormat="false" ht="13.5" hidden="false" customHeight="false" outlineLevel="0" collapsed="false">
      <c r="A161" s="2" t="n">
        <v>1730</v>
      </c>
      <c r="B161" s="17" t="s">
        <v>22</v>
      </c>
      <c r="C161" s="17" t="s">
        <v>21</v>
      </c>
      <c r="D161" s="3" t="n">
        <v>0.756944444444445</v>
      </c>
      <c r="E161" s="3" t="n">
        <v>0.840277777777778</v>
      </c>
      <c r="F161" s="3" t="n">
        <f aca="false">D161-E157</f>
        <v>0.201388888888889</v>
      </c>
      <c r="G161" s="1" t="s">
        <v>79</v>
      </c>
      <c r="H161" s="17" t="s">
        <v>37</v>
      </c>
      <c r="I161" s="4" t="n">
        <v>1301</v>
      </c>
      <c r="J161" s="4" t="n">
        <v>28590</v>
      </c>
      <c r="K161" s="5" t="n">
        <v>21.9754035357417</v>
      </c>
      <c r="L161" s="4" t="n">
        <f aca="false">I157+I161</f>
        <v>3504</v>
      </c>
      <c r="M161" s="4" t="n">
        <f aca="false">J157+J161</f>
        <v>83480</v>
      </c>
      <c r="N161" s="5" t="n">
        <f aca="false">M161/L161</f>
        <v>23.824200913242</v>
      </c>
    </row>
    <row r="162" customFormat="false" ht="13.5" hidden="false" customHeight="false" outlineLevel="0" collapsed="false">
      <c r="A162" s="2" t="n">
        <v>1736</v>
      </c>
      <c r="B162" s="17" t="s">
        <v>22</v>
      </c>
      <c r="C162" s="17" t="s">
        <v>21</v>
      </c>
      <c r="D162" s="3" t="n">
        <v>0.798611111111111</v>
      </c>
      <c r="E162" s="3" t="n">
        <v>0.878472222222222</v>
      </c>
      <c r="F162" s="3" t="n">
        <f aca="false">D162-E157</f>
        <v>0.243055555555556</v>
      </c>
      <c r="G162" s="1" t="s">
        <v>80</v>
      </c>
      <c r="H162" s="17" t="s">
        <v>24</v>
      </c>
      <c r="I162" s="4" t="n">
        <v>901</v>
      </c>
      <c r="J162" s="4" t="n">
        <v>16590</v>
      </c>
      <c r="K162" s="5" t="n">
        <v>18.4128745837958</v>
      </c>
      <c r="L162" s="4" t="n">
        <f aca="false">I157+I162</f>
        <v>3104</v>
      </c>
      <c r="M162" s="4" t="n">
        <f aca="false">J157+J162</f>
        <v>71480</v>
      </c>
      <c r="N162" s="5" t="n">
        <f aca="false">M162/L162</f>
        <v>23.0283505154639</v>
      </c>
    </row>
    <row r="163" customFormat="false" ht="13.5" hidden="false" customHeight="false" outlineLevel="0" collapsed="false">
      <c r="A163" s="2" t="n">
        <v>1741</v>
      </c>
      <c r="B163" s="17" t="s">
        <v>22</v>
      </c>
      <c r="C163" s="17" t="s">
        <v>21</v>
      </c>
      <c r="D163" s="3" t="n">
        <v>0.798611111111111</v>
      </c>
      <c r="E163" s="3" t="n">
        <v>0.878472222222222</v>
      </c>
      <c r="F163" s="3" t="n">
        <f aca="false">D163-E157</f>
        <v>0.243055555555556</v>
      </c>
      <c r="G163" s="1" t="s">
        <v>81</v>
      </c>
      <c r="H163" s="17" t="s">
        <v>27</v>
      </c>
      <c r="I163" s="4" t="n">
        <v>2203</v>
      </c>
      <c r="J163" s="4" t="n">
        <v>54890</v>
      </c>
      <c r="K163" s="5" t="n">
        <v>24.9160236041761</v>
      </c>
      <c r="L163" s="4" t="n">
        <f aca="false">I157+I163</f>
        <v>4406</v>
      </c>
      <c r="M163" s="4" t="n">
        <f aca="false">J157+J163</f>
        <v>109780</v>
      </c>
      <c r="N163" s="5" t="n">
        <f aca="false">M163/L163</f>
        <v>24.9160236041761</v>
      </c>
    </row>
    <row r="164" customFormat="false" ht="13.5" hidden="false" customHeight="false" outlineLevel="0" collapsed="false">
      <c r="A164" s="18" t="s">
        <v>106</v>
      </c>
    </row>
    <row r="165" customFormat="false" ht="13.5" hidden="false" customHeight="false" outlineLevel="0" collapsed="false">
      <c r="A165" s="19" t="n">
        <v>3601</v>
      </c>
      <c r="B165" s="20" t="s">
        <v>21</v>
      </c>
      <c r="C165" s="20" t="s">
        <v>22</v>
      </c>
      <c r="D165" s="21" t="n">
        <v>0.520833333333333</v>
      </c>
      <c r="E165" s="21" t="n">
        <v>0.586805555555556</v>
      </c>
      <c r="F165" s="21"/>
      <c r="G165" s="22" t="s">
        <v>33</v>
      </c>
      <c r="H165" s="20" t="s">
        <v>134</v>
      </c>
      <c r="I165" s="23" t="n">
        <v>901</v>
      </c>
      <c r="J165" s="23" t="n">
        <v>17590</v>
      </c>
      <c r="K165" s="24" t="n">
        <v>19.5227524972253</v>
      </c>
      <c r="L165" s="23"/>
      <c r="M165" s="23"/>
      <c r="N165" s="24"/>
    </row>
    <row r="166" customFormat="false" ht="13.5" hidden="false" customHeight="false" outlineLevel="0" collapsed="false">
      <c r="A166" s="2" t="n">
        <v>1715</v>
      </c>
      <c r="B166" s="17" t="s">
        <v>22</v>
      </c>
      <c r="C166" s="17" t="s">
        <v>21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76</v>
      </c>
      <c r="H166" s="17" t="s">
        <v>37</v>
      </c>
      <c r="I166" s="4" t="n">
        <v>1301</v>
      </c>
      <c r="J166" s="4" t="n">
        <v>28590</v>
      </c>
      <c r="K166" s="5" t="n">
        <v>21.9754035357417</v>
      </c>
      <c r="L166" s="4" t="n">
        <f aca="false">I165+I166</f>
        <v>2202</v>
      </c>
      <c r="M166" s="4" t="n">
        <f aca="false">J165+J166</f>
        <v>46180</v>
      </c>
      <c r="N166" s="5" t="n">
        <f aca="false">M166/L166</f>
        <v>20.9718437783833</v>
      </c>
    </row>
    <row r="167" customFormat="false" ht="13.5" hidden="false" customHeight="false" outlineLevel="0" collapsed="false">
      <c r="A167" s="2" t="n">
        <v>1721</v>
      </c>
      <c r="B167" s="17" t="s">
        <v>22</v>
      </c>
      <c r="C167" s="17" t="s">
        <v>21</v>
      </c>
      <c r="D167" s="3" t="n">
        <v>0.697916666666667</v>
      </c>
      <c r="E167" s="3" t="n">
        <v>0.777777777777778</v>
      </c>
      <c r="F167" s="3" t="n">
        <f aca="false">D167-E165</f>
        <v>0.111111111111111</v>
      </c>
      <c r="G167" s="1" t="s">
        <v>77</v>
      </c>
      <c r="H167" s="17" t="s">
        <v>24</v>
      </c>
      <c r="I167" s="4" t="n">
        <v>901</v>
      </c>
      <c r="J167" s="4" t="n">
        <v>15490</v>
      </c>
      <c r="K167" s="5" t="n">
        <v>17.1920088790233</v>
      </c>
      <c r="L167" s="4" t="n">
        <f aca="false">I165+I167</f>
        <v>1802</v>
      </c>
      <c r="M167" s="4" t="n">
        <f aca="false">J165+J167</f>
        <v>33080</v>
      </c>
      <c r="N167" s="5" t="n">
        <f aca="false">M167/L167</f>
        <v>18.3573806881243</v>
      </c>
    </row>
    <row r="168" customFormat="false" ht="13.5" hidden="false" customHeight="false" outlineLevel="0" collapsed="false">
      <c r="A168" s="2" t="n">
        <v>1726</v>
      </c>
      <c r="B168" s="17" t="s">
        <v>22</v>
      </c>
      <c r="C168" s="17" t="s">
        <v>21</v>
      </c>
      <c r="D168" s="3" t="n">
        <v>0.697916666666667</v>
      </c>
      <c r="E168" s="3" t="n">
        <v>0.777777777777778</v>
      </c>
      <c r="F168" s="3" t="n">
        <f aca="false">D168-E165</f>
        <v>0.111111111111111</v>
      </c>
      <c r="G168" s="1" t="s">
        <v>78</v>
      </c>
      <c r="H168" s="17" t="s">
        <v>27</v>
      </c>
      <c r="I168" s="4" t="n">
        <v>2203</v>
      </c>
      <c r="J168" s="4" t="n">
        <v>54890</v>
      </c>
      <c r="K168" s="5" t="n">
        <v>24.9160236041761</v>
      </c>
      <c r="L168" s="4" t="n">
        <f aca="false">I165+I168</f>
        <v>3104</v>
      </c>
      <c r="M168" s="4" t="n">
        <f aca="false">J165+J168</f>
        <v>72480</v>
      </c>
      <c r="N168" s="5" t="n">
        <f aca="false">M168/L168</f>
        <v>23.3505154639175</v>
      </c>
    </row>
    <row r="169" customFormat="false" ht="13.5" hidden="false" customHeight="false" outlineLevel="0" collapsed="false">
      <c r="A169" s="2" t="n">
        <v>1730</v>
      </c>
      <c r="B169" s="17" t="s">
        <v>22</v>
      </c>
      <c r="C169" s="17" t="s">
        <v>21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79</v>
      </c>
      <c r="H169" s="17" t="s">
        <v>37</v>
      </c>
      <c r="I169" s="4" t="n">
        <v>1301</v>
      </c>
      <c r="J169" s="4" t="n">
        <v>28590</v>
      </c>
      <c r="K169" s="5" t="n">
        <v>21.9754035357417</v>
      </c>
      <c r="L169" s="4" t="n">
        <f aca="false">I165+I169</f>
        <v>2202</v>
      </c>
      <c r="M169" s="4" t="n">
        <f aca="false">J165+J169</f>
        <v>46180</v>
      </c>
      <c r="N169" s="5" t="n">
        <f aca="false">M169/L169</f>
        <v>20.9718437783833</v>
      </c>
    </row>
    <row r="170" customFormat="false" ht="13.5" hidden="false" customHeight="false" outlineLevel="0" collapsed="false">
      <c r="A170" s="2" t="n">
        <v>1736</v>
      </c>
      <c r="B170" s="17" t="s">
        <v>22</v>
      </c>
      <c r="C170" s="17" t="s">
        <v>21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80</v>
      </c>
      <c r="H170" s="17" t="s">
        <v>24</v>
      </c>
      <c r="I170" s="4" t="n">
        <v>901</v>
      </c>
      <c r="J170" s="4" t="n">
        <v>16590</v>
      </c>
      <c r="K170" s="5" t="n">
        <v>18.4128745837958</v>
      </c>
      <c r="L170" s="4" t="n">
        <f aca="false">I165+I170</f>
        <v>1802</v>
      </c>
      <c r="M170" s="4" t="n">
        <f aca="false">J165+J170</f>
        <v>34180</v>
      </c>
      <c r="N170" s="5" t="n">
        <f aca="false">M170/L170</f>
        <v>18.9678135405105</v>
      </c>
    </row>
    <row r="171" customFormat="false" ht="13.5" hidden="false" customHeight="false" outlineLevel="0" collapsed="false">
      <c r="A171" s="2" t="n">
        <v>1741</v>
      </c>
      <c r="B171" s="17" t="s">
        <v>22</v>
      </c>
      <c r="C171" s="17" t="s">
        <v>21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81</v>
      </c>
      <c r="H171" s="17" t="s">
        <v>27</v>
      </c>
      <c r="I171" s="4" t="n">
        <v>2203</v>
      </c>
      <c r="J171" s="4" t="n">
        <v>54890</v>
      </c>
      <c r="K171" s="5" t="n">
        <v>24.9160236041761</v>
      </c>
      <c r="L171" s="4" t="n">
        <f aca="false">I165+I171</f>
        <v>3104</v>
      </c>
      <c r="M171" s="4" t="n">
        <f aca="false">J165+J171</f>
        <v>72480</v>
      </c>
      <c r="N171" s="5" t="n">
        <f aca="false">M171/L171</f>
        <v>23.3505154639175</v>
      </c>
    </row>
    <row r="172" customFormat="false" ht="13.5" hidden="false" customHeight="false" outlineLevel="0" collapsed="false">
      <c r="A172" s="18" t="s">
        <v>107</v>
      </c>
    </row>
    <row r="173" customFormat="false" ht="13.5" hidden="false" customHeight="false" outlineLevel="0" collapsed="false">
      <c r="A173" s="19" t="n">
        <v>3605</v>
      </c>
      <c r="B173" s="20" t="s">
        <v>21</v>
      </c>
      <c r="C173" s="20" t="s">
        <v>22</v>
      </c>
      <c r="D173" s="21" t="n">
        <v>0.611111111111111</v>
      </c>
      <c r="E173" s="21" t="n">
        <v>0.680555555555555</v>
      </c>
      <c r="F173" s="21"/>
      <c r="G173" s="22" t="s">
        <v>34</v>
      </c>
      <c r="H173" s="20" t="s">
        <v>24</v>
      </c>
      <c r="I173" s="23" t="n">
        <v>901</v>
      </c>
      <c r="J173" s="23" t="n">
        <v>16590</v>
      </c>
      <c r="K173" s="24" t="n">
        <v>18.4128745837958</v>
      </c>
      <c r="L173" s="23"/>
      <c r="M173" s="23"/>
      <c r="N173" s="24"/>
    </row>
    <row r="174" customFormat="false" ht="13.5" hidden="false" customHeight="false" outlineLevel="0" collapsed="false">
      <c r="A174" s="2" t="n">
        <v>1730</v>
      </c>
      <c r="B174" s="17" t="s">
        <v>22</v>
      </c>
      <c r="C174" s="17" t="s">
        <v>21</v>
      </c>
      <c r="D174" s="3" t="n">
        <v>0.756944444444445</v>
      </c>
      <c r="E174" s="3" t="n">
        <v>0.840277777777778</v>
      </c>
      <c r="F174" s="3" t="n">
        <f aca="false">D174-E173</f>
        <v>0.0763888888888889</v>
      </c>
      <c r="G174" s="1" t="s">
        <v>79</v>
      </c>
      <c r="H174" s="17" t="s">
        <v>37</v>
      </c>
      <c r="I174" s="4" t="n">
        <v>1301</v>
      </c>
      <c r="J174" s="4" t="n">
        <v>28590</v>
      </c>
      <c r="K174" s="5" t="n">
        <v>21.9754035357417</v>
      </c>
      <c r="L174" s="4" t="n">
        <f aca="false">I173+I174</f>
        <v>2202</v>
      </c>
      <c r="M174" s="4" t="n">
        <f aca="false">J173+J174</f>
        <v>45180</v>
      </c>
      <c r="N174" s="5" t="n">
        <f aca="false">M174/L174</f>
        <v>20.5177111716621</v>
      </c>
    </row>
    <row r="175" customFormat="false" ht="13.5" hidden="false" customHeight="false" outlineLevel="0" collapsed="false">
      <c r="A175" s="2" t="n">
        <v>1736</v>
      </c>
      <c r="B175" s="17" t="s">
        <v>22</v>
      </c>
      <c r="C175" s="17" t="s">
        <v>21</v>
      </c>
      <c r="D175" s="3" t="n">
        <v>0.798611111111111</v>
      </c>
      <c r="E175" s="3" t="n">
        <v>0.878472222222222</v>
      </c>
      <c r="F175" s="3" t="n">
        <f aca="false">D175-E173</f>
        <v>0.118055555555556</v>
      </c>
      <c r="G175" s="1" t="s">
        <v>80</v>
      </c>
      <c r="H175" s="17" t="s">
        <v>24</v>
      </c>
      <c r="I175" s="4" t="n">
        <v>901</v>
      </c>
      <c r="J175" s="4" t="n">
        <v>16590</v>
      </c>
      <c r="K175" s="5" t="n">
        <v>18.4128745837958</v>
      </c>
      <c r="L175" s="4" t="n">
        <f aca="false">I173+I175</f>
        <v>1802</v>
      </c>
      <c r="M175" s="4" t="n">
        <f aca="false">J173+J175</f>
        <v>33180</v>
      </c>
      <c r="N175" s="5" t="n">
        <f aca="false">M175/L175</f>
        <v>18.4128745837958</v>
      </c>
    </row>
    <row r="176" customFormat="false" ht="13.5" hidden="false" customHeight="false" outlineLevel="0" collapsed="false">
      <c r="A176" s="2" t="n">
        <v>1741</v>
      </c>
      <c r="B176" s="17" t="s">
        <v>22</v>
      </c>
      <c r="C176" s="17" t="s">
        <v>21</v>
      </c>
      <c r="D176" s="3" t="n">
        <v>0.798611111111111</v>
      </c>
      <c r="E176" s="3" t="n">
        <v>0.878472222222222</v>
      </c>
      <c r="F176" s="3" t="n">
        <f aca="false">D176-E173</f>
        <v>0.118055555555556</v>
      </c>
      <c r="G176" s="1" t="s">
        <v>81</v>
      </c>
      <c r="H176" s="17" t="s">
        <v>27</v>
      </c>
      <c r="I176" s="4" t="n">
        <v>2203</v>
      </c>
      <c r="J176" s="4" t="n">
        <v>54890</v>
      </c>
      <c r="K176" s="5" t="n">
        <v>24.9160236041761</v>
      </c>
      <c r="L176" s="4" t="n">
        <f aca="false">I173+I176</f>
        <v>3104</v>
      </c>
      <c r="M176" s="4" t="n">
        <f aca="false">J173+J176</f>
        <v>71480</v>
      </c>
      <c r="N176" s="5" t="n">
        <f aca="false">M176/L176</f>
        <v>23.0283505154639</v>
      </c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25" t="n">
        <v>3610</v>
      </c>
      <c r="B178" s="26" t="s">
        <v>21</v>
      </c>
      <c r="C178" s="26" t="s">
        <v>22</v>
      </c>
      <c r="D178" s="27" t="n">
        <v>0.611111111111111</v>
      </c>
      <c r="E178" s="27" t="n">
        <v>0.680555555555555</v>
      </c>
      <c r="F178" s="27"/>
      <c r="G178" s="28" t="s">
        <v>35</v>
      </c>
      <c r="H178" s="26" t="s">
        <v>27</v>
      </c>
      <c r="I178" s="29" t="n">
        <v>2203</v>
      </c>
      <c r="J178" s="29" t="n">
        <v>54890</v>
      </c>
      <c r="K178" s="30" t="n">
        <v>24.9160236041761</v>
      </c>
      <c r="L178" s="29"/>
      <c r="M178" s="29"/>
      <c r="N178" s="30"/>
    </row>
    <row r="179" customFormat="false" ht="13.5" hidden="false" customHeight="false" outlineLevel="0" collapsed="false">
      <c r="A179" s="2" t="n">
        <v>1730</v>
      </c>
      <c r="B179" s="17" t="s">
        <v>22</v>
      </c>
      <c r="C179" s="17" t="s">
        <v>21</v>
      </c>
      <c r="D179" s="3" t="n">
        <v>0.756944444444445</v>
      </c>
      <c r="E179" s="3" t="n">
        <v>0.840277777777778</v>
      </c>
      <c r="F179" s="3" t="n">
        <f aca="false">D179-E178</f>
        <v>0.0763888888888889</v>
      </c>
      <c r="G179" s="1" t="s">
        <v>79</v>
      </c>
      <c r="H179" s="17" t="s">
        <v>37</v>
      </c>
      <c r="I179" s="4" t="n">
        <v>1301</v>
      </c>
      <c r="J179" s="4" t="n">
        <v>28590</v>
      </c>
      <c r="K179" s="5" t="n">
        <v>21.9754035357417</v>
      </c>
      <c r="L179" s="4" t="n">
        <f aca="false">I178+I179</f>
        <v>3504</v>
      </c>
      <c r="M179" s="4" t="n">
        <f aca="false">J178+J179</f>
        <v>83480</v>
      </c>
      <c r="N179" s="5" t="n">
        <f aca="false">M179/L179</f>
        <v>23.824200913242</v>
      </c>
    </row>
    <row r="180" customFormat="false" ht="13.5" hidden="false" customHeight="false" outlineLevel="0" collapsed="false">
      <c r="A180" s="2" t="n">
        <v>1736</v>
      </c>
      <c r="B180" s="17" t="s">
        <v>22</v>
      </c>
      <c r="C180" s="17" t="s">
        <v>21</v>
      </c>
      <c r="D180" s="3" t="n">
        <v>0.798611111111111</v>
      </c>
      <c r="E180" s="3" t="n">
        <v>0.878472222222222</v>
      </c>
      <c r="F180" s="3" t="n">
        <f aca="false">D180-E178</f>
        <v>0.118055555555556</v>
      </c>
      <c r="G180" s="1" t="s">
        <v>80</v>
      </c>
      <c r="H180" s="17" t="s">
        <v>24</v>
      </c>
      <c r="I180" s="4" t="n">
        <v>901</v>
      </c>
      <c r="J180" s="4" t="n">
        <v>16590</v>
      </c>
      <c r="K180" s="5" t="n">
        <v>18.4128745837958</v>
      </c>
      <c r="L180" s="4" t="n">
        <f aca="false">I178+I180</f>
        <v>3104</v>
      </c>
      <c r="M180" s="4" t="n">
        <f aca="false">J178+J180</f>
        <v>71480</v>
      </c>
      <c r="N180" s="5" t="n">
        <f aca="false">M180/L180</f>
        <v>23.0283505154639</v>
      </c>
    </row>
    <row r="181" customFormat="false" ht="13.5" hidden="false" customHeight="false" outlineLevel="0" collapsed="false">
      <c r="A181" s="2" t="n">
        <v>1741</v>
      </c>
      <c r="B181" s="17" t="s">
        <v>22</v>
      </c>
      <c r="C181" s="17" t="s">
        <v>21</v>
      </c>
      <c r="D181" s="3" t="n">
        <v>0.798611111111111</v>
      </c>
      <c r="E181" s="3" t="n">
        <v>0.878472222222222</v>
      </c>
      <c r="F181" s="3" t="n">
        <f aca="false">D181-E178</f>
        <v>0.118055555555556</v>
      </c>
      <c r="G181" s="1" t="s">
        <v>81</v>
      </c>
      <c r="H181" s="17" t="s">
        <v>27</v>
      </c>
      <c r="I181" s="4" t="n">
        <v>2203</v>
      </c>
      <c r="J181" s="4" t="n">
        <v>54890</v>
      </c>
      <c r="K181" s="5" t="n">
        <v>24.9160236041761</v>
      </c>
      <c r="L181" s="4" t="n">
        <f aca="false">I178+I181</f>
        <v>4406</v>
      </c>
      <c r="M181" s="4" t="n">
        <f aca="false">J178+J181</f>
        <v>109780</v>
      </c>
      <c r="N181" s="5" t="n">
        <f aca="false">M181/L181</f>
        <v>24.9160236041761</v>
      </c>
    </row>
    <row r="182" customFormat="false" ht="13.5" hidden="false" customHeight="false" outlineLevel="0" collapsed="false">
      <c r="A182" s="18" t="s">
        <v>109</v>
      </c>
    </row>
    <row r="183" customFormat="false" ht="13.5" hidden="false" customHeight="false" outlineLevel="0" collapsed="false">
      <c r="A183" s="19" t="n">
        <v>3616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6590</v>
      </c>
      <c r="K183" s="24" t="n">
        <v>18.4128745837958</v>
      </c>
      <c r="L183" s="23"/>
      <c r="M183" s="23"/>
      <c r="N183" s="24"/>
    </row>
    <row r="184" customFormat="false" ht="13.5" hidden="false" customHeight="false" outlineLevel="0" collapsed="false">
      <c r="A184" s="2" t="n">
        <v>1736</v>
      </c>
      <c r="B184" s="17" t="s">
        <v>22</v>
      </c>
      <c r="C184" s="17" t="s">
        <v>21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80</v>
      </c>
      <c r="H184" s="17" t="s">
        <v>24</v>
      </c>
      <c r="I184" s="4" t="n">
        <v>901</v>
      </c>
      <c r="J184" s="4" t="n">
        <v>16590</v>
      </c>
      <c r="K184" s="5" t="n">
        <v>18.4128745837958</v>
      </c>
      <c r="L184" s="4" t="n">
        <f aca="false">I183+I184</f>
        <v>1802</v>
      </c>
      <c r="M184" s="4" t="n">
        <f aca="false">J183+J184</f>
        <v>33180</v>
      </c>
      <c r="N184" s="5" t="n">
        <f aca="false">M184/L184</f>
        <v>18.4128745837958</v>
      </c>
    </row>
    <row r="185" customFormat="false" ht="13.5" hidden="false" customHeight="false" outlineLevel="0" collapsed="false">
      <c r="A185" s="2" t="n">
        <v>1741</v>
      </c>
      <c r="B185" s="17" t="s">
        <v>22</v>
      </c>
      <c r="C185" s="17" t="s">
        <v>21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81</v>
      </c>
      <c r="H185" s="17" t="s">
        <v>27</v>
      </c>
      <c r="I185" s="4" t="n">
        <v>2203</v>
      </c>
      <c r="J185" s="4" t="n">
        <v>54890</v>
      </c>
      <c r="K185" s="5" t="n">
        <v>24.9160236041761</v>
      </c>
      <c r="L185" s="4" t="n">
        <f aca="false">I183+I185</f>
        <v>3104</v>
      </c>
      <c r="M185" s="4" t="n">
        <f aca="false">J183+J185</f>
        <v>71480</v>
      </c>
      <c r="N185" s="5" t="n">
        <f aca="false">M185/L185</f>
        <v>23.0283505154639</v>
      </c>
    </row>
    <row r="186" customFormat="false" ht="13.5" hidden="false" customHeight="false" outlineLevel="0" collapsed="false">
      <c r="A186" s="18" t="s">
        <v>110</v>
      </c>
    </row>
    <row r="187" customFormat="false" ht="13.5" hidden="false" customHeight="false" outlineLevel="0" collapsed="false">
      <c r="A187" s="19" t="n">
        <v>3623</v>
      </c>
      <c r="B187" s="20" t="s">
        <v>21</v>
      </c>
      <c r="C187" s="20" t="s">
        <v>22</v>
      </c>
      <c r="D187" s="21" t="n">
        <v>0.6875</v>
      </c>
      <c r="E187" s="21" t="n">
        <v>0.756944444444445</v>
      </c>
      <c r="F187" s="21"/>
      <c r="G187" s="22" t="s">
        <v>38</v>
      </c>
      <c r="H187" s="20" t="s">
        <v>24</v>
      </c>
      <c r="I187" s="23" t="n">
        <v>901</v>
      </c>
      <c r="J187" s="23" t="n">
        <v>16590</v>
      </c>
      <c r="K187" s="24" t="n">
        <v>18.4128745837958</v>
      </c>
      <c r="L187" s="23"/>
      <c r="M187" s="23"/>
      <c r="N187" s="24"/>
    </row>
    <row r="188" customFormat="false" ht="13.5" hidden="false" customHeight="false" outlineLevel="0" collapsed="false">
      <c r="A188" s="2" t="n">
        <v>1736</v>
      </c>
      <c r="B188" s="17" t="s">
        <v>22</v>
      </c>
      <c r="C188" s="17" t="s">
        <v>21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80</v>
      </c>
      <c r="H188" s="17" t="s">
        <v>24</v>
      </c>
      <c r="I188" s="4" t="n">
        <v>901</v>
      </c>
      <c r="J188" s="4" t="n">
        <v>16590</v>
      </c>
      <c r="K188" s="5" t="n">
        <v>18.4128745837958</v>
      </c>
      <c r="L188" s="4" t="n">
        <f aca="false">I187+I188</f>
        <v>1802</v>
      </c>
      <c r="M188" s="4" t="n">
        <f aca="false">J187+J188</f>
        <v>33180</v>
      </c>
      <c r="N188" s="5" t="n">
        <f aca="false">M188/L188</f>
        <v>18.4128745837958</v>
      </c>
    </row>
    <row r="189" customFormat="false" ht="13.5" hidden="false" customHeight="false" outlineLevel="0" collapsed="false">
      <c r="A189" s="2" t="n">
        <v>1741</v>
      </c>
      <c r="B189" s="17" t="s">
        <v>22</v>
      </c>
      <c r="C189" s="17" t="s">
        <v>21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81</v>
      </c>
      <c r="H189" s="17" t="s">
        <v>27</v>
      </c>
      <c r="I189" s="4" t="n">
        <v>2203</v>
      </c>
      <c r="J189" s="4" t="n">
        <v>54890</v>
      </c>
      <c r="K189" s="5" t="n">
        <v>24.9160236041761</v>
      </c>
      <c r="L189" s="4" t="n">
        <f aca="false">I187+I189</f>
        <v>3104</v>
      </c>
      <c r="M189" s="4" t="n">
        <f aca="false">J187+J189</f>
        <v>71480</v>
      </c>
      <c r="N189" s="5" t="n">
        <f aca="false">M189/L189</f>
        <v>23.0283505154639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25" t="n">
        <v>3628</v>
      </c>
      <c r="B191" s="26" t="s">
        <v>21</v>
      </c>
      <c r="C191" s="26" t="s">
        <v>22</v>
      </c>
      <c r="D191" s="27" t="n">
        <v>0.6875</v>
      </c>
      <c r="E191" s="27" t="n">
        <v>0.756944444444445</v>
      </c>
      <c r="F191" s="27"/>
      <c r="G191" s="28" t="s">
        <v>39</v>
      </c>
      <c r="H191" s="26" t="s">
        <v>27</v>
      </c>
      <c r="I191" s="29" t="n">
        <v>2203</v>
      </c>
      <c r="J191" s="29" t="n">
        <v>54890</v>
      </c>
      <c r="K191" s="30" t="n">
        <v>24.9160236041761</v>
      </c>
      <c r="L191" s="29"/>
      <c r="M191" s="29"/>
      <c r="N191" s="30"/>
    </row>
    <row r="192" customFormat="false" ht="13.5" hidden="false" customHeight="false" outlineLevel="0" collapsed="false">
      <c r="A192" s="2" t="n">
        <v>1736</v>
      </c>
      <c r="B192" s="17" t="s">
        <v>22</v>
      </c>
      <c r="C192" s="17" t="s">
        <v>21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80</v>
      </c>
      <c r="H192" s="17" t="s">
        <v>24</v>
      </c>
      <c r="I192" s="4" t="n">
        <v>901</v>
      </c>
      <c r="J192" s="4" t="n">
        <v>16590</v>
      </c>
      <c r="K192" s="5" t="n">
        <v>18.4128745837958</v>
      </c>
      <c r="L192" s="4" t="n">
        <f aca="false">I191+I192</f>
        <v>3104</v>
      </c>
      <c r="M192" s="4" t="n">
        <f aca="false">J191+J192</f>
        <v>71480</v>
      </c>
      <c r="N192" s="5" t="n">
        <f aca="false">M192/L192</f>
        <v>23.0283505154639</v>
      </c>
    </row>
    <row r="193" customFormat="false" ht="13.5" hidden="false" customHeight="false" outlineLevel="0" collapsed="false">
      <c r="A193" s="2" t="n">
        <v>1741</v>
      </c>
      <c r="B193" s="17" t="s">
        <v>22</v>
      </c>
      <c r="C193" s="17" t="s">
        <v>21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81</v>
      </c>
      <c r="H193" s="17" t="s">
        <v>27</v>
      </c>
      <c r="I193" s="4" t="n">
        <v>2203</v>
      </c>
      <c r="J193" s="4" t="n">
        <v>54890</v>
      </c>
      <c r="K193" s="5" t="n">
        <v>24.9160236041761</v>
      </c>
      <c r="L193" s="4" t="n">
        <f aca="false">I191+I193</f>
        <v>4406</v>
      </c>
      <c r="M193" s="4" t="n">
        <f aca="false">J191+J193</f>
        <v>109780</v>
      </c>
      <c r="N193" s="5" t="n">
        <f aca="false">M193/L193</f>
        <v>24.9160236041761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3634</v>
      </c>
      <c r="B195" s="20" t="s">
        <v>21</v>
      </c>
      <c r="C195" s="20" t="s">
        <v>22</v>
      </c>
      <c r="D195" s="21" t="n">
        <v>0.805555555555555</v>
      </c>
      <c r="E195" s="21" t="n">
        <v>0.875</v>
      </c>
      <c r="F195" s="21"/>
      <c r="G195" s="22" t="s">
        <v>40</v>
      </c>
      <c r="H195" s="20" t="s">
        <v>24</v>
      </c>
      <c r="I195" s="23" t="n">
        <v>901</v>
      </c>
      <c r="J195" s="23" t="n">
        <v>14090</v>
      </c>
      <c r="K195" s="24" t="n">
        <v>15.638179800222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25" t="n">
        <v>3639</v>
      </c>
      <c r="B197" s="26" t="s">
        <v>21</v>
      </c>
      <c r="C197" s="26" t="s">
        <v>22</v>
      </c>
      <c r="D197" s="27" t="n">
        <v>0.805555555555555</v>
      </c>
      <c r="E197" s="27" t="n">
        <v>0.875</v>
      </c>
      <c r="F197" s="27"/>
      <c r="G197" s="28" t="s">
        <v>41</v>
      </c>
      <c r="H197" s="26" t="s">
        <v>27</v>
      </c>
      <c r="I197" s="29" t="n">
        <v>2203</v>
      </c>
      <c r="J197" s="29" t="n">
        <v>54890</v>
      </c>
      <c r="K197" s="30" t="n">
        <v>24.9160236041761</v>
      </c>
      <c r="L197" s="29"/>
      <c r="M197" s="29"/>
      <c r="N197" s="30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3644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2</v>
      </c>
      <c r="H199" s="20" t="s">
        <v>47</v>
      </c>
      <c r="I199" s="23" t="n">
        <v>901</v>
      </c>
      <c r="J199" s="23" t="n">
        <v>17590</v>
      </c>
      <c r="K199" s="24" t="n">
        <v>19.5227524972253</v>
      </c>
      <c r="L199" s="23"/>
      <c r="M199" s="23"/>
      <c r="N199" s="24"/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19" t="n">
        <v>3647</v>
      </c>
      <c r="B201" s="20" t="s">
        <v>21</v>
      </c>
      <c r="C201" s="20" t="s">
        <v>44</v>
      </c>
      <c r="D201" s="21" t="n">
        <v>0.399305555555556</v>
      </c>
      <c r="E201" s="21" t="n">
        <v>0.447916666666667</v>
      </c>
      <c r="F201" s="21"/>
      <c r="G201" s="22" t="s">
        <v>45</v>
      </c>
      <c r="H201" s="20" t="s">
        <v>24</v>
      </c>
      <c r="I201" s="23" t="n">
        <v>616</v>
      </c>
      <c r="J201" s="23" t="n">
        <v>11440</v>
      </c>
      <c r="K201" s="24" t="n">
        <v>18.5714285714286</v>
      </c>
      <c r="L201" s="23"/>
      <c r="M201" s="23"/>
      <c r="N201" s="24"/>
    </row>
    <row r="202" customFormat="false" ht="13.5" hidden="false" customHeight="false" outlineLevel="0" collapsed="false">
      <c r="A202" s="2" t="n">
        <v>2092</v>
      </c>
      <c r="B202" s="17" t="s">
        <v>44</v>
      </c>
      <c r="C202" s="17" t="s">
        <v>21</v>
      </c>
      <c r="D202" s="3" t="n">
        <v>0.486111111111111</v>
      </c>
      <c r="E202" s="3" t="n">
        <v>0.555555555555556</v>
      </c>
      <c r="F202" s="3" t="n">
        <f aca="false">D202-E201</f>
        <v>0.0381944444444445</v>
      </c>
      <c r="G202" s="1" t="s">
        <v>83</v>
      </c>
      <c r="H202" s="17" t="s">
        <v>61</v>
      </c>
      <c r="I202" s="4" t="n">
        <v>616</v>
      </c>
      <c r="J202" s="4" t="n">
        <v>14040</v>
      </c>
      <c r="K202" s="5" t="n">
        <v>22.7922077922078</v>
      </c>
      <c r="L202" s="4" t="n">
        <f aca="false">I201+I202</f>
        <v>1232</v>
      </c>
      <c r="M202" s="4" t="n">
        <f aca="false">J201+J202</f>
        <v>25480</v>
      </c>
      <c r="N202" s="5" t="n">
        <f aca="false">M202/L202</f>
        <v>20.6818181818182</v>
      </c>
    </row>
    <row r="203" customFormat="false" ht="13.5" hidden="false" customHeight="false" outlineLevel="0" collapsed="false">
      <c r="A203" s="2" t="n">
        <v>2097</v>
      </c>
      <c r="B203" s="17" t="s">
        <v>44</v>
      </c>
      <c r="C203" s="17" t="s">
        <v>21</v>
      </c>
      <c r="D203" s="3" t="n">
        <v>0.635416666666667</v>
      </c>
      <c r="E203" s="3" t="n">
        <v>0.704861111111111</v>
      </c>
      <c r="F203" s="3" t="n">
        <f aca="false">D203-E201</f>
        <v>0.1875</v>
      </c>
      <c r="G203" s="1" t="s">
        <v>84</v>
      </c>
      <c r="H203" s="17" t="s">
        <v>24</v>
      </c>
      <c r="I203" s="4" t="n">
        <v>616</v>
      </c>
      <c r="J203" s="4" t="n">
        <v>11440</v>
      </c>
      <c r="K203" s="5" t="n">
        <v>18.5714285714286</v>
      </c>
      <c r="L203" s="4" t="n">
        <f aca="false">I201+I203</f>
        <v>1232</v>
      </c>
      <c r="M203" s="4" t="n">
        <f aca="false">J201+J203</f>
        <v>22880</v>
      </c>
      <c r="N203" s="5" t="n">
        <f aca="false">M203/L203</f>
        <v>18.5714285714286</v>
      </c>
    </row>
    <row r="204" customFormat="false" ht="13.5" hidden="false" customHeight="false" outlineLevel="0" collapsed="false">
      <c r="A204" s="2" t="n">
        <v>2104</v>
      </c>
      <c r="B204" s="17" t="s">
        <v>44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5</v>
      </c>
      <c r="H204" s="17" t="s">
        <v>24</v>
      </c>
      <c r="I204" s="4" t="n">
        <v>616</v>
      </c>
      <c r="J204" s="4" t="n">
        <v>11440</v>
      </c>
      <c r="K204" s="5" t="n">
        <v>18.5714285714286</v>
      </c>
      <c r="L204" s="4" t="n">
        <f aca="false">I201+I204</f>
        <v>1232</v>
      </c>
      <c r="M204" s="4" t="n">
        <f aca="false">J201+J204</f>
        <v>22880</v>
      </c>
      <c r="N204" s="5" t="n">
        <f aca="false">M204/L204</f>
        <v>18.5714285714286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3654</v>
      </c>
      <c r="B206" s="20" t="s">
        <v>21</v>
      </c>
      <c r="C206" s="20" t="s">
        <v>44</v>
      </c>
      <c r="D206" s="21" t="n">
        <v>0.576388888888889</v>
      </c>
      <c r="E206" s="21" t="n">
        <v>0.631944444444444</v>
      </c>
      <c r="F206" s="21"/>
      <c r="G206" s="22" t="s">
        <v>46</v>
      </c>
      <c r="H206" s="20" t="s">
        <v>24</v>
      </c>
      <c r="I206" s="23" t="n">
        <v>616</v>
      </c>
      <c r="J206" s="23" t="n">
        <v>11440</v>
      </c>
      <c r="K206" s="24" t="n">
        <v>18.5714285714286</v>
      </c>
      <c r="L206" s="23"/>
      <c r="M206" s="23"/>
      <c r="N206" s="24"/>
    </row>
    <row r="207" customFormat="false" ht="13.5" hidden="false" customHeight="false" outlineLevel="0" collapsed="false">
      <c r="A207" s="2" t="n">
        <v>2104</v>
      </c>
      <c r="B207" s="17" t="s">
        <v>44</v>
      </c>
      <c r="C207" s="17" t="s">
        <v>21</v>
      </c>
      <c r="D207" s="3" t="n">
        <v>0.760416666666667</v>
      </c>
      <c r="E207" s="3" t="n">
        <v>0.826388888888889</v>
      </c>
      <c r="F207" s="3" t="n">
        <f aca="false">D207-E206</f>
        <v>0.128472222222222</v>
      </c>
      <c r="G207" s="1" t="s">
        <v>85</v>
      </c>
      <c r="H207" s="17" t="s">
        <v>24</v>
      </c>
      <c r="I207" s="4" t="n">
        <v>616</v>
      </c>
      <c r="J207" s="4" t="n">
        <v>11440</v>
      </c>
      <c r="K207" s="5" t="n">
        <v>18.5714285714286</v>
      </c>
      <c r="L207" s="4" t="n">
        <f aca="false">I206+I207</f>
        <v>1232</v>
      </c>
      <c r="M207" s="4" t="n">
        <f aca="false">J206+J207</f>
        <v>22880</v>
      </c>
      <c r="N207" s="5" t="n">
        <f aca="false">M207/L207</f>
        <v>18.5714285714286</v>
      </c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3659</v>
      </c>
      <c r="B209" s="20" t="s">
        <v>21</v>
      </c>
      <c r="C209" s="20" t="s">
        <v>44</v>
      </c>
      <c r="D209" s="21" t="n">
        <v>0.722222222222222</v>
      </c>
      <c r="E209" s="21" t="n">
        <v>0.777777777777778</v>
      </c>
      <c r="F209" s="21"/>
      <c r="G209" s="22" t="s">
        <v>48</v>
      </c>
      <c r="H209" s="20" t="s">
        <v>37</v>
      </c>
      <c r="I209" s="23" t="n">
        <v>1016</v>
      </c>
      <c r="J209" s="23" t="n">
        <v>26740</v>
      </c>
      <c r="K209" s="24" t="n">
        <v>26.3188976377953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3668</v>
      </c>
      <c r="B211" s="20" t="s">
        <v>21</v>
      </c>
      <c r="C211" s="20" t="s">
        <v>44</v>
      </c>
      <c r="D211" s="21" t="n">
        <v>0.864583333333333</v>
      </c>
      <c r="E211" s="21" t="n">
        <v>0.916666666666667</v>
      </c>
      <c r="F211" s="21"/>
      <c r="G211" s="22" t="s">
        <v>49</v>
      </c>
      <c r="H211" s="20" t="s">
        <v>24</v>
      </c>
      <c r="I211" s="23" t="n">
        <v>616</v>
      </c>
      <c r="J211" s="23" t="n">
        <v>10340</v>
      </c>
      <c r="K211" s="24" t="n">
        <v>16.7857142857143</v>
      </c>
      <c r="L211" s="23"/>
      <c r="M211" s="23"/>
      <c r="N211" s="24"/>
    </row>
    <row r="212" customFormat="false" ht="13.5" hidden="false" customHeight="false" outlineLevel="0" collapsed="false">
      <c r="A212" s="18" t="s">
        <v>119</v>
      </c>
    </row>
    <row r="213" customFormat="false" ht="13.5" hidden="false" customHeight="false" outlineLevel="0" collapsed="false">
      <c r="A213" s="19" t="n">
        <v>3674</v>
      </c>
      <c r="B213" s="20" t="s">
        <v>21</v>
      </c>
      <c r="C213" s="20" t="s">
        <v>50</v>
      </c>
      <c r="D213" s="21" t="n">
        <v>0.3125</v>
      </c>
      <c r="E213" s="21" t="n">
        <v>0.361111111111111</v>
      </c>
      <c r="F213" s="21"/>
      <c r="G213" s="22" t="s">
        <v>51</v>
      </c>
      <c r="H213" s="20" t="s">
        <v>24</v>
      </c>
      <c r="I213" s="23" t="n">
        <v>493</v>
      </c>
      <c r="J213" s="23" t="n">
        <v>9160</v>
      </c>
      <c r="K213" s="24" t="n">
        <v>18.580121703854</v>
      </c>
      <c r="L213" s="23"/>
      <c r="M213" s="23"/>
      <c r="N213" s="24"/>
    </row>
    <row r="214" customFormat="false" ht="13.5" hidden="false" customHeight="false" outlineLevel="0" collapsed="false">
      <c r="A214" s="2" t="n">
        <v>2537</v>
      </c>
      <c r="B214" s="17" t="s">
        <v>50</v>
      </c>
      <c r="C214" s="17" t="s">
        <v>21</v>
      </c>
      <c r="D214" s="3" t="n">
        <v>0.545138888888889</v>
      </c>
      <c r="E214" s="3" t="n">
        <v>0.604166666666667</v>
      </c>
      <c r="F214" s="3" t="n">
        <f aca="false">D214-E213</f>
        <v>0.184027777777778</v>
      </c>
      <c r="G214" s="1" t="s">
        <v>90</v>
      </c>
      <c r="H214" s="17" t="s">
        <v>24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986</v>
      </c>
      <c r="M214" s="4" t="n">
        <f aca="false">J213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43</v>
      </c>
      <c r="B215" s="17" t="s">
        <v>50</v>
      </c>
      <c r="C215" s="17" t="s">
        <v>21</v>
      </c>
      <c r="D215" s="3" t="n">
        <v>0.621527777777778</v>
      </c>
      <c r="E215" s="3" t="n">
        <v>0.673611111111111</v>
      </c>
      <c r="F215" s="3" t="n">
        <f aca="false">D215-E213</f>
        <v>0.260416666666667</v>
      </c>
      <c r="G215" s="1" t="s">
        <v>91</v>
      </c>
      <c r="H215" s="17" t="s">
        <v>24</v>
      </c>
      <c r="I215" s="4" t="n">
        <v>493</v>
      </c>
      <c r="J215" s="4" t="n">
        <v>9160</v>
      </c>
      <c r="K215" s="5" t="n">
        <v>18.580121703854</v>
      </c>
      <c r="L215" s="4" t="n">
        <f aca="false">I213+I215</f>
        <v>986</v>
      </c>
      <c r="M215" s="4" t="n">
        <f aca="false">J213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548</v>
      </c>
      <c r="B216" s="17" t="s">
        <v>50</v>
      </c>
      <c r="C216" s="17" t="s">
        <v>21</v>
      </c>
      <c r="D216" s="3" t="n">
        <v>0.621527777777778</v>
      </c>
      <c r="E216" s="3" t="n">
        <v>0.673611111111111</v>
      </c>
      <c r="F216" s="3" t="n">
        <f aca="false">D216-E213</f>
        <v>0.260416666666667</v>
      </c>
      <c r="G216" s="1" t="s">
        <v>92</v>
      </c>
      <c r="H216" s="17" t="s">
        <v>27</v>
      </c>
      <c r="I216" s="4" t="n">
        <v>1387</v>
      </c>
      <c r="J216" s="4" t="n">
        <v>35860</v>
      </c>
      <c r="K216" s="5" t="n">
        <v>25.8543619322278</v>
      </c>
      <c r="L216" s="4" t="n">
        <f aca="false">I213+I216</f>
        <v>1880</v>
      </c>
      <c r="M216" s="4" t="n">
        <f aca="false">J213+J216</f>
        <v>45020</v>
      </c>
      <c r="N216" s="5" t="n">
        <f aca="false">M216/L216</f>
        <v>23.9468085106383</v>
      </c>
    </row>
    <row r="217" customFormat="false" ht="13.5" hidden="false" customHeight="false" outlineLevel="0" collapsed="false">
      <c r="A217" s="2" t="n">
        <v>2553</v>
      </c>
      <c r="B217" s="17" t="s">
        <v>50</v>
      </c>
      <c r="C217" s="17" t="s">
        <v>21</v>
      </c>
      <c r="D217" s="3" t="n">
        <v>0.697916666666667</v>
      </c>
      <c r="E217" s="3" t="n">
        <v>0.756944444444445</v>
      </c>
      <c r="F217" s="3" t="n">
        <f aca="false">D217-E213</f>
        <v>0.336805555555556</v>
      </c>
      <c r="G217" s="1" t="s">
        <v>93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986</v>
      </c>
      <c r="M217" s="4" t="n">
        <f aca="false">J213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559</v>
      </c>
      <c r="B218" s="17" t="s">
        <v>50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3</f>
        <v>0.458333333333333</v>
      </c>
      <c r="G218" s="1" t="s">
        <v>94</v>
      </c>
      <c r="H218" s="17" t="s">
        <v>24</v>
      </c>
      <c r="I218" s="4" t="n">
        <v>493</v>
      </c>
      <c r="J218" s="4" t="n">
        <v>9160</v>
      </c>
      <c r="K218" s="5" t="n">
        <v>18.580121703854</v>
      </c>
      <c r="L218" s="4" t="n">
        <f aca="false">I213+I218</f>
        <v>986</v>
      </c>
      <c r="M218" s="4" t="n">
        <f aca="false">J213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64</v>
      </c>
      <c r="B219" s="17" t="s">
        <v>50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3</f>
        <v>0.458333333333333</v>
      </c>
      <c r="G219" s="1" t="s">
        <v>95</v>
      </c>
      <c r="H219" s="17" t="s">
        <v>27</v>
      </c>
      <c r="I219" s="4" t="n">
        <v>1387</v>
      </c>
      <c r="J219" s="4" t="n">
        <v>35860</v>
      </c>
      <c r="K219" s="5" t="n">
        <v>25.8543619322278</v>
      </c>
      <c r="L219" s="4" t="n">
        <f aca="false">I213+I219</f>
        <v>1880</v>
      </c>
      <c r="M219" s="4" t="n">
        <f aca="false">J213+J219</f>
        <v>45020</v>
      </c>
      <c r="N219" s="5" t="n">
        <f aca="false">M219/L219</f>
        <v>23.9468085106383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679</v>
      </c>
      <c r="B221" s="26" t="s">
        <v>21</v>
      </c>
      <c r="C221" s="26" t="s">
        <v>50</v>
      </c>
      <c r="D221" s="27" t="n">
        <v>0.3125</v>
      </c>
      <c r="E221" s="27" t="n">
        <v>0.361111111111111</v>
      </c>
      <c r="F221" s="27"/>
      <c r="G221" s="28" t="s">
        <v>52</v>
      </c>
      <c r="H221" s="26" t="s">
        <v>27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37</v>
      </c>
      <c r="B222" s="17" t="s">
        <v>50</v>
      </c>
      <c r="C222" s="17" t="s">
        <v>21</v>
      </c>
      <c r="D222" s="3" t="n">
        <v>0.545138888888889</v>
      </c>
      <c r="E222" s="3" t="n">
        <v>0.604166666666667</v>
      </c>
      <c r="F222" s="3" t="n">
        <f aca="false">D222-E221</f>
        <v>0.184027777777778</v>
      </c>
      <c r="G222" s="1" t="s">
        <v>90</v>
      </c>
      <c r="H222" s="17" t="s">
        <v>24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880</v>
      </c>
      <c r="M222" s="4" t="n">
        <f aca="false">J221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543</v>
      </c>
      <c r="B223" s="17" t="s">
        <v>50</v>
      </c>
      <c r="C223" s="17" t="s">
        <v>21</v>
      </c>
      <c r="D223" s="3" t="n">
        <v>0.621527777777778</v>
      </c>
      <c r="E223" s="3" t="n">
        <v>0.673611111111111</v>
      </c>
      <c r="F223" s="3" t="n">
        <f aca="false">D223-E221</f>
        <v>0.260416666666667</v>
      </c>
      <c r="G223" s="1" t="s">
        <v>91</v>
      </c>
      <c r="H223" s="17" t="s">
        <v>24</v>
      </c>
      <c r="I223" s="4" t="n">
        <v>493</v>
      </c>
      <c r="J223" s="4" t="n">
        <v>9160</v>
      </c>
      <c r="K223" s="5" t="n">
        <v>18.580121703854</v>
      </c>
      <c r="L223" s="4" t="n">
        <f aca="false">I221+I223</f>
        <v>1880</v>
      </c>
      <c r="M223" s="4" t="n">
        <f aca="false">J221+J223</f>
        <v>45020</v>
      </c>
      <c r="N223" s="5" t="n">
        <f aca="false">M223/L223</f>
        <v>23.9468085106383</v>
      </c>
    </row>
    <row r="224" customFormat="false" ht="13.5" hidden="false" customHeight="false" outlineLevel="0" collapsed="false">
      <c r="A224" s="2" t="n">
        <v>2548</v>
      </c>
      <c r="B224" s="17" t="s">
        <v>50</v>
      </c>
      <c r="C224" s="17" t="s">
        <v>21</v>
      </c>
      <c r="D224" s="3" t="n">
        <v>0.621527777777778</v>
      </c>
      <c r="E224" s="3" t="n">
        <v>0.673611111111111</v>
      </c>
      <c r="F224" s="3" t="n">
        <f aca="false">D224-E221</f>
        <v>0.260416666666667</v>
      </c>
      <c r="G224" s="1" t="s">
        <v>92</v>
      </c>
      <c r="H224" s="17" t="s">
        <v>27</v>
      </c>
      <c r="I224" s="4" t="n">
        <v>1387</v>
      </c>
      <c r="J224" s="4" t="n">
        <v>35860</v>
      </c>
      <c r="K224" s="5" t="n">
        <v>25.8543619322278</v>
      </c>
      <c r="L224" s="4" t="n">
        <f aca="false">I221+I224</f>
        <v>2774</v>
      </c>
      <c r="M224" s="4" t="n">
        <f aca="false">J221+J224</f>
        <v>71720</v>
      </c>
      <c r="N224" s="5" t="n">
        <f aca="false">M224/L224</f>
        <v>25.8543619322278</v>
      </c>
    </row>
    <row r="225" customFormat="false" ht="13.5" hidden="false" customHeight="false" outlineLevel="0" collapsed="false">
      <c r="A225" s="2" t="n">
        <v>2553</v>
      </c>
      <c r="B225" s="17" t="s">
        <v>50</v>
      </c>
      <c r="C225" s="17" t="s">
        <v>21</v>
      </c>
      <c r="D225" s="3" t="n">
        <v>0.697916666666667</v>
      </c>
      <c r="E225" s="3" t="n">
        <v>0.756944444444445</v>
      </c>
      <c r="F225" s="3" t="n">
        <f aca="false">D225-E221</f>
        <v>0.336805555555556</v>
      </c>
      <c r="G225" s="1" t="s">
        <v>93</v>
      </c>
      <c r="H225" s="17" t="s">
        <v>24</v>
      </c>
      <c r="I225" s="4" t="n">
        <v>493</v>
      </c>
      <c r="J225" s="4" t="n">
        <v>9160</v>
      </c>
      <c r="K225" s="5" t="n">
        <v>18.580121703854</v>
      </c>
      <c r="L225" s="4" t="n">
        <f aca="false">I221+I225</f>
        <v>1880</v>
      </c>
      <c r="M225" s="4" t="n">
        <f aca="false">J221+J225</f>
        <v>45020</v>
      </c>
      <c r="N225" s="5" t="n">
        <f aca="false">M225/L225</f>
        <v>23.9468085106383</v>
      </c>
    </row>
    <row r="226" customFormat="false" ht="13.5" hidden="false" customHeight="false" outlineLevel="0" collapsed="false">
      <c r="A226" s="2" t="n">
        <v>2559</v>
      </c>
      <c r="B226" s="17" t="s">
        <v>50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1</f>
        <v>0.458333333333333</v>
      </c>
      <c r="G226" s="1" t="s">
        <v>94</v>
      </c>
      <c r="H226" s="17" t="s">
        <v>24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564</v>
      </c>
      <c r="B227" s="17" t="s">
        <v>50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1</f>
        <v>0.458333333333333</v>
      </c>
      <c r="G227" s="1" t="s">
        <v>95</v>
      </c>
      <c r="H227" s="17" t="s">
        <v>27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684</v>
      </c>
      <c r="B229" s="20" t="s">
        <v>21</v>
      </c>
      <c r="C229" s="20" t="s">
        <v>50</v>
      </c>
      <c r="D229" s="21" t="n">
        <v>0.378472222222222</v>
      </c>
      <c r="E229" s="21" t="n">
        <v>0.427083333333333</v>
      </c>
      <c r="F229" s="21"/>
      <c r="G229" s="22" t="s">
        <v>53</v>
      </c>
      <c r="H229" s="20" t="s">
        <v>24</v>
      </c>
      <c r="I229" s="23" t="n">
        <v>493</v>
      </c>
      <c r="J229" s="23" t="n">
        <v>9160</v>
      </c>
      <c r="K229" s="24" t="n">
        <v>18.580121703854</v>
      </c>
      <c r="L229" s="23"/>
      <c r="M229" s="23"/>
      <c r="N229" s="24"/>
    </row>
    <row r="230" customFormat="false" ht="13.5" hidden="false" customHeight="false" outlineLevel="0" collapsed="false">
      <c r="A230" s="2" t="n">
        <v>2537</v>
      </c>
      <c r="B230" s="17" t="s">
        <v>50</v>
      </c>
      <c r="C230" s="17" t="s">
        <v>21</v>
      </c>
      <c r="D230" s="3" t="n">
        <v>0.545138888888889</v>
      </c>
      <c r="E230" s="3" t="n">
        <v>0.604166666666667</v>
      </c>
      <c r="F230" s="3" t="n">
        <f aca="false">D230-E229</f>
        <v>0.118055555555556</v>
      </c>
      <c r="G230" s="1" t="s">
        <v>90</v>
      </c>
      <c r="H230" s="17" t="s">
        <v>24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543</v>
      </c>
      <c r="B231" s="17" t="s">
        <v>50</v>
      </c>
      <c r="C231" s="17" t="s">
        <v>21</v>
      </c>
      <c r="D231" s="3" t="n">
        <v>0.621527777777778</v>
      </c>
      <c r="E231" s="3" t="n">
        <v>0.673611111111111</v>
      </c>
      <c r="F231" s="3" t="n">
        <f aca="false">D231-E229</f>
        <v>0.194444444444444</v>
      </c>
      <c r="G231" s="1" t="s">
        <v>91</v>
      </c>
      <c r="H231" s="17" t="s">
        <v>24</v>
      </c>
      <c r="I231" s="4" t="n">
        <v>493</v>
      </c>
      <c r="J231" s="4" t="n">
        <v>9160</v>
      </c>
      <c r="K231" s="5" t="n">
        <v>18.580121703854</v>
      </c>
      <c r="L231" s="4" t="n">
        <f aca="false">I229+I231</f>
        <v>986</v>
      </c>
      <c r="M231" s="4" t="n">
        <f aca="false">J229+J231</f>
        <v>18320</v>
      </c>
      <c r="N231" s="5" t="n">
        <f aca="false">M231/L231</f>
        <v>18.580121703854</v>
      </c>
    </row>
    <row r="232" customFormat="false" ht="13.5" hidden="false" customHeight="false" outlineLevel="0" collapsed="false">
      <c r="A232" s="2" t="n">
        <v>2548</v>
      </c>
      <c r="B232" s="17" t="s">
        <v>50</v>
      </c>
      <c r="C232" s="17" t="s">
        <v>21</v>
      </c>
      <c r="D232" s="3" t="n">
        <v>0.621527777777778</v>
      </c>
      <c r="E232" s="3" t="n">
        <v>0.673611111111111</v>
      </c>
      <c r="F232" s="3" t="n">
        <f aca="false">D232-E229</f>
        <v>0.194444444444444</v>
      </c>
      <c r="G232" s="1" t="s">
        <v>92</v>
      </c>
      <c r="H232" s="17" t="s">
        <v>27</v>
      </c>
      <c r="I232" s="4" t="n">
        <v>1387</v>
      </c>
      <c r="J232" s="4" t="n">
        <v>35860</v>
      </c>
      <c r="K232" s="5" t="n">
        <v>25.8543619322278</v>
      </c>
      <c r="L232" s="4" t="n">
        <f aca="false">I229+I232</f>
        <v>1880</v>
      </c>
      <c r="M232" s="4" t="n">
        <f aca="false">J229+J232</f>
        <v>45020</v>
      </c>
      <c r="N232" s="5" t="n">
        <f aca="false">M232/L232</f>
        <v>23.9468085106383</v>
      </c>
    </row>
    <row r="233" customFormat="false" ht="13.5" hidden="false" customHeight="false" outlineLevel="0" collapsed="false">
      <c r="A233" s="2" t="n">
        <v>2553</v>
      </c>
      <c r="B233" s="17" t="s">
        <v>50</v>
      </c>
      <c r="C233" s="17" t="s">
        <v>21</v>
      </c>
      <c r="D233" s="3" t="n">
        <v>0.697916666666667</v>
      </c>
      <c r="E233" s="3" t="n">
        <v>0.756944444444445</v>
      </c>
      <c r="F233" s="3" t="n">
        <f aca="false">D233-E229</f>
        <v>0.270833333333333</v>
      </c>
      <c r="G233" s="1" t="s">
        <v>93</v>
      </c>
      <c r="H233" s="17" t="s">
        <v>24</v>
      </c>
      <c r="I233" s="4" t="n">
        <v>493</v>
      </c>
      <c r="J233" s="4" t="n">
        <v>9160</v>
      </c>
      <c r="K233" s="5" t="n">
        <v>18.580121703854</v>
      </c>
      <c r="L233" s="4" t="n">
        <f aca="false">I229+I233</f>
        <v>986</v>
      </c>
      <c r="M233" s="4" t="n">
        <f aca="false">J229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59</v>
      </c>
      <c r="B234" s="17" t="s">
        <v>50</v>
      </c>
      <c r="C234" s="17" t="s">
        <v>21</v>
      </c>
      <c r="D234" s="3" t="n">
        <v>0.819444444444445</v>
      </c>
      <c r="E234" s="3" t="n">
        <v>0.871527777777778</v>
      </c>
      <c r="F234" s="3" t="n">
        <f aca="false">D234-E229</f>
        <v>0.392361111111111</v>
      </c>
      <c r="G234" s="1" t="s">
        <v>94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564</v>
      </c>
      <c r="B235" s="17" t="s">
        <v>50</v>
      </c>
      <c r="C235" s="17" t="s">
        <v>21</v>
      </c>
      <c r="D235" s="3" t="n">
        <v>0.819444444444445</v>
      </c>
      <c r="E235" s="3" t="n">
        <v>0.871527777777778</v>
      </c>
      <c r="F235" s="3" t="n">
        <f aca="false">D235-E229</f>
        <v>0.392361111111111</v>
      </c>
      <c r="G235" s="1" t="s">
        <v>95</v>
      </c>
      <c r="H235" s="17" t="s">
        <v>27</v>
      </c>
      <c r="I235" s="4" t="n">
        <v>1387</v>
      </c>
      <c r="J235" s="4" t="n">
        <v>35860</v>
      </c>
      <c r="K235" s="5" t="n">
        <v>25.8543619322278</v>
      </c>
      <c r="L235" s="4" t="n">
        <f aca="false">I229+I235</f>
        <v>1880</v>
      </c>
      <c r="M235" s="4" t="n">
        <f aca="false">J229+J235</f>
        <v>45020</v>
      </c>
      <c r="N235" s="5" t="n">
        <f aca="false">M235/L235</f>
        <v>23.9468085106383</v>
      </c>
    </row>
    <row r="236" customFormat="false" ht="13.5" hidden="false" customHeight="false" outlineLevel="0" collapsed="false">
      <c r="A236" s="18" t="s">
        <v>122</v>
      </c>
    </row>
    <row r="237" customFormat="false" ht="13.5" hidden="false" customHeight="false" outlineLevel="0" collapsed="false">
      <c r="A237" s="25" t="n">
        <v>3689</v>
      </c>
      <c r="B237" s="26" t="s">
        <v>21</v>
      </c>
      <c r="C237" s="26" t="s">
        <v>50</v>
      </c>
      <c r="D237" s="27" t="n">
        <v>0.378472222222222</v>
      </c>
      <c r="E237" s="27" t="n">
        <v>0.427083333333333</v>
      </c>
      <c r="F237" s="27"/>
      <c r="G237" s="28" t="s">
        <v>54</v>
      </c>
      <c r="H237" s="26" t="s">
        <v>27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37</v>
      </c>
      <c r="B238" s="17" t="s">
        <v>50</v>
      </c>
      <c r="C238" s="17" t="s">
        <v>21</v>
      </c>
      <c r="D238" s="3" t="n">
        <v>0.545138888888889</v>
      </c>
      <c r="E238" s="3" t="n">
        <v>0.604166666666667</v>
      </c>
      <c r="F238" s="3" t="n">
        <f aca="false">D238-E237</f>
        <v>0.118055555555556</v>
      </c>
      <c r="G238" s="1" t="s">
        <v>90</v>
      </c>
      <c r="H238" s="17" t="s">
        <v>24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43</v>
      </c>
      <c r="B239" s="17" t="s">
        <v>50</v>
      </c>
      <c r="C239" s="17" t="s">
        <v>21</v>
      </c>
      <c r="D239" s="3" t="n">
        <v>0.621527777777778</v>
      </c>
      <c r="E239" s="3" t="n">
        <v>0.673611111111111</v>
      </c>
      <c r="F239" s="3" t="n">
        <f aca="false">D239-E237</f>
        <v>0.194444444444444</v>
      </c>
      <c r="G239" s="1" t="s">
        <v>91</v>
      </c>
      <c r="H239" s="17" t="s">
        <v>24</v>
      </c>
      <c r="I239" s="4" t="n">
        <v>493</v>
      </c>
      <c r="J239" s="4" t="n">
        <v>9160</v>
      </c>
      <c r="K239" s="5" t="n">
        <v>18.580121703854</v>
      </c>
      <c r="L239" s="4" t="n">
        <f aca="false">I237+I239</f>
        <v>1880</v>
      </c>
      <c r="M239" s="4" t="n">
        <f aca="false">J237+J239</f>
        <v>45020</v>
      </c>
      <c r="N239" s="5" t="n">
        <f aca="false">M239/L239</f>
        <v>23.9468085106383</v>
      </c>
    </row>
    <row r="240" customFormat="false" ht="13.5" hidden="false" customHeight="false" outlineLevel="0" collapsed="false">
      <c r="A240" s="2" t="n">
        <v>2548</v>
      </c>
      <c r="B240" s="17" t="s">
        <v>50</v>
      </c>
      <c r="C240" s="17" t="s">
        <v>21</v>
      </c>
      <c r="D240" s="3" t="n">
        <v>0.621527777777778</v>
      </c>
      <c r="E240" s="3" t="n">
        <v>0.673611111111111</v>
      </c>
      <c r="F240" s="3" t="n">
        <f aca="false">D240-E237</f>
        <v>0.194444444444444</v>
      </c>
      <c r="G240" s="1" t="s">
        <v>92</v>
      </c>
      <c r="H240" s="17" t="s">
        <v>27</v>
      </c>
      <c r="I240" s="4" t="n">
        <v>1387</v>
      </c>
      <c r="J240" s="4" t="n">
        <v>35860</v>
      </c>
      <c r="K240" s="5" t="n">
        <v>25.8543619322278</v>
      </c>
      <c r="L240" s="4" t="n">
        <f aca="false">I237+I240</f>
        <v>2774</v>
      </c>
      <c r="M240" s="4" t="n">
        <f aca="false">J237+J240</f>
        <v>71720</v>
      </c>
      <c r="N240" s="5" t="n">
        <f aca="false">M240/L240</f>
        <v>25.8543619322278</v>
      </c>
    </row>
    <row r="241" customFormat="false" ht="13.5" hidden="false" customHeight="false" outlineLevel="0" collapsed="false">
      <c r="A241" s="2" t="n">
        <v>2553</v>
      </c>
      <c r="B241" s="17" t="s">
        <v>50</v>
      </c>
      <c r="C241" s="17" t="s">
        <v>21</v>
      </c>
      <c r="D241" s="3" t="n">
        <v>0.697916666666667</v>
      </c>
      <c r="E241" s="3" t="n">
        <v>0.756944444444445</v>
      </c>
      <c r="F241" s="3" t="n">
        <f aca="false">D241-E237</f>
        <v>0.270833333333333</v>
      </c>
      <c r="G241" s="1" t="s">
        <v>93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2" t="n">
        <v>2559</v>
      </c>
      <c r="B242" s="17" t="s">
        <v>50</v>
      </c>
      <c r="C242" s="17" t="s">
        <v>21</v>
      </c>
      <c r="D242" s="3" t="n">
        <v>0.819444444444445</v>
      </c>
      <c r="E242" s="3" t="n">
        <v>0.871527777777778</v>
      </c>
      <c r="F242" s="3" t="n">
        <f aca="false">D242-E237</f>
        <v>0.392361111111111</v>
      </c>
      <c r="G242" s="1" t="s">
        <v>94</v>
      </c>
      <c r="H242" s="17" t="s">
        <v>24</v>
      </c>
      <c r="I242" s="4" t="n">
        <v>493</v>
      </c>
      <c r="J242" s="4" t="n">
        <v>9160</v>
      </c>
      <c r="K242" s="5" t="n">
        <v>18.580121703854</v>
      </c>
      <c r="L242" s="4" t="n">
        <f aca="false">I237+I242</f>
        <v>1880</v>
      </c>
      <c r="M242" s="4" t="n">
        <f aca="false">J237+J242</f>
        <v>45020</v>
      </c>
      <c r="N242" s="5" t="n">
        <f aca="false">M242/L242</f>
        <v>23.9468085106383</v>
      </c>
    </row>
    <row r="243" customFormat="false" ht="13.5" hidden="false" customHeight="false" outlineLevel="0" collapsed="false">
      <c r="A243" s="2" t="n">
        <v>2564</v>
      </c>
      <c r="B243" s="17" t="s">
        <v>50</v>
      </c>
      <c r="C243" s="17" t="s">
        <v>21</v>
      </c>
      <c r="D243" s="3" t="n">
        <v>0.819444444444445</v>
      </c>
      <c r="E243" s="3" t="n">
        <v>0.871527777777778</v>
      </c>
      <c r="F243" s="3" t="n">
        <f aca="false">D243-E237</f>
        <v>0.392361111111111</v>
      </c>
      <c r="G243" s="1" t="s">
        <v>95</v>
      </c>
      <c r="H243" s="17" t="s">
        <v>27</v>
      </c>
      <c r="I243" s="4" t="n">
        <v>1387</v>
      </c>
      <c r="J243" s="4" t="n">
        <v>35860</v>
      </c>
      <c r="K243" s="5" t="n">
        <v>25.8543619322278</v>
      </c>
      <c r="L243" s="4" t="n">
        <f aca="false">I237+I243</f>
        <v>2774</v>
      </c>
      <c r="M243" s="4" t="n">
        <f aca="false">J237+J243</f>
        <v>71720</v>
      </c>
      <c r="N243" s="5" t="n">
        <f aca="false">M243/L243</f>
        <v>25.8543619322278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694</v>
      </c>
      <c r="B245" s="20" t="s">
        <v>21</v>
      </c>
      <c r="C245" s="20" t="s">
        <v>50</v>
      </c>
      <c r="D245" s="21" t="n">
        <v>0.465277777777778</v>
      </c>
      <c r="E245" s="21" t="n">
        <v>0.513888888888889</v>
      </c>
      <c r="F245" s="21"/>
      <c r="G245" s="22" t="s">
        <v>55</v>
      </c>
      <c r="H245" s="20" t="s">
        <v>24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537</v>
      </c>
      <c r="B246" s="17" t="s">
        <v>50</v>
      </c>
      <c r="C246" s="17" t="s">
        <v>21</v>
      </c>
      <c r="D246" s="3" t="n">
        <v>0.545138888888889</v>
      </c>
      <c r="E246" s="3" t="n">
        <v>0.604166666666667</v>
      </c>
      <c r="F246" s="3" t="n">
        <f aca="false">D246-E245</f>
        <v>0.03125</v>
      </c>
      <c r="G246" s="1" t="s">
        <v>90</v>
      </c>
      <c r="H246" s="17" t="s">
        <v>24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543</v>
      </c>
      <c r="B247" s="17" t="s">
        <v>50</v>
      </c>
      <c r="C247" s="17" t="s">
        <v>21</v>
      </c>
      <c r="D247" s="3" t="n">
        <v>0.621527777777778</v>
      </c>
      <c r="E247" s="3" t="n">
        <v>0.673611111111111</v>
      </c>
      <c r="F247" s="3" t="n">
        <f aca="false">D247-E245</f>
        <v>0.107638888888889</v>
      </c>
      <c r="G247" s="1" t="s">
        <v>91</v>
      </c>
      <c r="H247" s="17" t="s">
        <v>24</v>
      </c>
      <c r="I247" s="4" t="n">
        <v>493</v>
      </c>
      <c r="J247" s="4" t="n">
        <v>9160</v>
      </c>
      <c r="K247" s="5" t="n">
        <v>18.580121703854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548</v>
      </c>
      <c r="B248" s="17" t="s">
        <v>50</v>
      </c>
      <c r="C248" s="17" t="s">
        <v>21</v>
      </c>
      <c r="D248" s="3" t="n">
        <v>0.621527777777778</v>
      </c>
      <c r="E248" s="3" t="n">
        <v>0.673611111111111</v>
      </c>
      <c r="F248" s="3" t="n">
        <f aca="false">D248-E245</f>
        <v>0.107638888888889</v>
      </c>
      <c r="G248" s="1" t="s">
        <v>92</v>
      </c>
      <c r="H248" s="17" t="s">
        <v>27</v>
      </c>
      <c r="I248" s="4" t="n">
        <v>1387</v>
      </c>
      <c r="J248" s="4" t="n">
        <v>35860</v>
      </c>
      <c r="K248" s="5" t="n">
        <v>25.8543619322278</v>
      </c>
      <c r="L248" s="4" t="n">
        <f aca="false">I245+I248</f>
        <v>1880</v>
      </c>
      <c r="M248" s="4" t="n">
        <f aca="false">J245+J248</f>
        <v>45020</v>
      </c>
      <c r="N248" s="5" t="n">
        <f aca="false">M248/L248</f>
        <v>23.9468085106383</v>
      </c>
    </row>
    <row r="249" customFormat="false" ht="13.5" hidden="false" customHeight="false" outlineLevel="0" collapsed="false">
      <c r="A249" s="2" t="n">
        <v>2553</v>
      </c>
      <c r="B249" s="17" t="s">
        <v>50</v>
      </c>
      <c r="C249" s="17" t="s">
        <v>21</v>
      </c>
      <c r="D249" s="3" t="n">
        <v>0.697916666666667</v>
      </c>
      <c r="E249" s="3" t="n">
        <v>0.756944444444445</v>
      </c>
      <c r="F249" s="3" t="n">
        <f aca="false">D249-E245</f>
        <v>0.184027777777778</v>
      </c>
      <c r="G249" s="1" t="s">
        <v>93</v>
      </c>
      <c r="H249" s="17" t="s">
        <v>24</v>
      </c>
      <c r="I249" s="4" t="n">
        <v>493</v>
      </c>
      <c r="J249" s="4" t="n">
        <v>9160</v>
      </c>
      <c r="K249" s="5" t="n">
        <v>18.580121703854</v>
      </c>
      <c r="L249" s="4" t="n">
        <f aca="false">I245+I249</f>
        <v>986</v>
      </c>
      <c r="M249" s="4" t="n">
        <f aca="false">J245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559</v>
      </c>
      <c r="B250" s="17" t="s">
        <v>50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5</f>
        <v>0.305555555555556</v>
      </c>
      <c r="G250" s="1" t="s">
        <v>94</v>
      </c>
      <c r="H250" s="17" t="s">
        <v>24</v>
      </c>
      <c r="I250" s="4" t="n">
        <v>493</v>
      </c>
      <c r="J250" s="4" t="n">
        <v>9160</v>
      </c>
      <c r="K250" s="5" t="n">
        <v>18.580121703854</v>
      </c>
      <c r="L250" s="4" t="n">
        <f aca="false">I245+I250</f>
        <v>986</v>
      </c>
      <c r="M250" s="4" t="n">
        <f aca="false">J245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564</v>
      </c>
      <c r="B251" s="17" t="s">
        <v>50</v>
      </c>
      <c r="C251" s="17" t="s">
        <v>21</v>
      </c>
      <c r="D251" s="3" t="n">
        <v>0.819444444444445</v>
      </c>
      <c r="E251" s="3" t="n">
        <v>0.871527777777778</v>
      </c>
      <c r="F251" s="3" t="n">
        <f aca="false">D251-E245</f>
        <v>0.305555555555556</v>
      </c>
      <c r="G251" s="1" t="s">
        <v>95</v>
      </c>
      <c r="H251" s="17" t="s">
        <v>27</v>
      </c>
      <c r="I251" s="4" t="n">
        <v>1387</v>
      </c>
      <c r="J251" s="4" t="n">
        <v>35860</v>
      </c>
      <c r="K251" s="5" t="n">
        <v>25.8543619322278</v>
      </c>
      <c r="L251" s="4" t="n">
        <f aca="false">I245+I251</f>
        <v>1880</v>
      </c>
      <c r="M251" s="4" t="n">
        <f aca="false">J245+J251</f>
        <v>45020</v>
      </c>
      <c r="N251" s="5" t="n">
        <f aca="false">M251/L251</f>
        <v>23.9468085106383</v>
      </c>
    </row>
    <row r="252" customFormat="false" ht="13.5" hidden="false" customHeight="false" outlineLevel="0" collapsed="false">
      <c r="A252" s="18" t="s">
        <v>124</v>
      </c>
    </row>
    <row r="253" customFormat="false" ht="13.5" hidden="false" customHeight="false" outlineLevel="0" collapsed="false">
      <c r="A253" s="25" t="n">
        <v>3699</v>
      </c>
      <c r="B253" s="26" t="s">
        <v>21</v>
      </c>
      <c r="C253" s="26" t="s">
        <v>50</v>
      </c>
      <c r="D253" s="27" t="n">
        <v>0.465277777777778</v>
      </c>
      <c r="E253" s="27" t="n">
        <v>0.513888888888889</v>
      </c>
      <c r="F253" s="27"/>
      <c r="G253" s="28" t="s">
        <v>56</v>
      </c>
      <c r="H253" s="26" t="s">
        <v>27</v>
      </c>
      <c r="I253" s="29" t="n">
        <v>1387</v>
      </c>
      <c r="J253" s="29" t="n">
        <v>35860</v>
      </c>
      <c r="K253" s="30" t="n">
        <v>25.8543619322278</v>
      </c>
      <c r="L253" s="29"/>
      <c r="M253" s="29"/>
      <c r="N253" s="30"/>
    </row>
    <row r="254" customFormat="false" ht="13.5" hidden="false" customHeight="false" outlineLevel="0" collapsed="false">
      <c r="A254" s="2" t="n">
        <v>2537</v>
      </c>
      <c r="B254" s="17" t="s">
        <v>50</v>
      </c>
      <c r="C254" s="17" t="s">
        <v>21</v>
      </c>
      <c r="D254" s="3" t="n">
        <v>0.545138888888889</v>
      </c>
      <c r="E254" s="3" t="n">
        <v>0.604166666666667</v>
      </c>
      <c r="F254" s="3" t="n">
        <f aca="false">D254-E253</f>
        <v>0.03125</v>
      </c>
      <c r="G254" s="1" t="s">
        <v>90</v>
      </c>
      <c r="H254" s="17" t="s">
        <v>24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880</v>
      </c>
      <c r="M254" s="4" t="n">
        <f aca="false">J253+J254</f>
        <v>45020</v>
      </c>
      <c r="N254" s="5" t="n">
        <f aca="false">M254/L254</f>
        <v>23.9468085106383</v>
      </c>
    </row>
    <row r="255" customFormat="false" ht="13.5" hidden="false" customHeight="false" outlineLevel="0" collapsed="false">
      <c r="A255" s="2" t="n">
        <v>2543</v>
      </c>
      <c r="B255" s="17" t="s">
        <v>50</v>
      </c>
      <c r="C255" s="17" t="s">
        <v>21</v>
      </c>
      <c r="D255" s="3" t="n">
        <v>0.621527777777778</v>
      </c>
      <c r="E255" s="3" t="n">
        <v>0.673611111111111</v>
      </c>
      <c r="F255" s="3" t="n">
        <f aca="false">D255-E253</f>
        <v>0.107638888888889</v>
      </c>
      <c r="G255" s="1" t="s">
        <v>91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3+I255</f>
        <v>1880</v>
      </c>
      <c r="M255" s="4" t="n">
        <f aca="false">J253+J255</f>
        <v>45020</v>
      </c>
      <c r="N255" s="5" t="n">
        <f aca="false">M255/L255</f>
        <v>23.9468085106383</v>
      </c>
    </row>
    <row r="256" customFormat="false" ht="13.5" hidden="false" customHeight="false" outlineLevel="0" collapsed="false">
      <c r="A256" s="2" t="n">
        <v>2548</v>
      </c>
      <c r="B256" s="17" t="s">
        <v>50</v>
      </c>
      <c r="C256" s="17" t="s">
        <v>21</v>
      </c>
      <c r="D256" s="3" t="n">
        <v>0.621527777777778</v>
      </c>
      <c r="E256" s="3" t="n">
        <v>0.673611111111111</v>
      </c>
      <c r="F256" s="3" t="n">
        <f aca="false">D256-E253</f>
        <v>0.107638888888889</v>
      </c>
      <c r="G256" s="1" t="s">
        <v>92</v>
      </c>
      <c r="H256" s="17" t="s">
        <v>27</v>
      </c>
      <c r="I256" s="4" t="n">
        <v>1387</v>
      </c>
      <c r="J256" s="4" t="n">
        <v>35860</v>
      </c>
      <c r="K256" s="5" t="n">
        <v>25.8543619322278</v>
      </c>
      <c r="L256" s="4" t="n">
        <f aca="false">I253+I256</f>
        <v>2774</v>
      </c>
      <c r="M256" s="4" t="n">
        <f aca="false">J253+J256</f>
        <v>71720</v>
      </c>
      <c r="N256" s="5" t="n">
        <f aca="false">M256/L256</f>
        <v>25.8543619322278</v>
      </c>
    </row>
    <row r="257" customFormat="false" ht="13.5" hidden="false" customHeight="false" outlineLevel="0" collapsed="false">
      <c r="A257" s="2" t="n">
        <v>2553</v>
      </c>
      <c r="B257" s="17" t="s">
        <v>50</v>
      </c>
      <c r="C257" s="17" t="s">
        <v>21</v>
      </c>
      <c r="D257" s="3" t="n">
        <v>0.697916666666667</v>
      </c>
      <c r="E257" s="3" t="n">
        <v>0.756944444444445</v>
      </c>
      <c r="F257" s="3" t="n">
        <f aca="false">D257-E253</f>
        <v>0.184027777777778</v>
      </c>
      <c r="G257" s="1" t="s">
        <v>93</v>
      </c>
      <c r="H257" s="17" t="s">
        <v>24</v>
      </c>
      <c r="I257" s="4" t="n">
        <v>493</v>
      </c>
      <c r="J257" s="4" t="n">
        <v>9160</v>
      </c>
      <c r="K257" s="5" t="n">
        <v>18.580121703854</v>
      </c>
      <c r="L257" s="4" t="n">
        <f aca="false">I253+I257</f>
        <v>1880</v>
      </c>
      <c r="M257" s="4" t="n">
        <f aca="false">J253+J257</f>
        <v>45020</v>
      </c>
      <c r="N257" s="5" t="n">
        <f aca="false">M257/L257</f>
        <v>23.9468085106383</v>
      </c>
    </row>
    <row r="258" customFormat="false" ht="13.5" hidden="false" customHeight="false" outlineLevel="0" collapsed="false">
      <c r="A258" s="2" t="n">
        <v>2559</v>
      </c>
      <c r="B258" s="17" t="s">
        <v>50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3</f>
        <v>0.305555555555556</v>
      </c>
      <c r="G258" s="1" t="s">
        <v>94</v>
      </c>
      <c r="H258" s="17" t="s">
        <v>24</v>
      </c>
      <c r="I258" s="4" t="n">
        <v>493</v>
      </c>
      <c r="J258" s="4" t="n">
        <v>9160</v>
      </c>
      <c r="K258" s="5" t="n">
        <v>18.580121703854</v>
      </c>
      <c r="L258" s="4" t="n">
        <f aca="false">I253+I258</f>
        <v>1880</v>
      </c>
      <c r="M258" s="4" t="n">
        <f aca="false">J253+J258</f>
        <v>45020</v>
      </c>
      <c r="N258" s="5" t="n">
        <f aca="false">M258/L258</f>
        <v>23.9468085106383</v>
      </c>
    </row>
    <row r="259" customFormat="false" ht="13.5" hidden="false" customHeight="false" outlineLevel="0" collapsed="false">
      <c r="A259" s="2" t="n">
        <v>2564</v>
      </c>
      <c r="B259" s="17" t="s">
        <v>50</v>
      </c>
      <c r="C259" s="17" t="s">
        <v>21</v>
      </c>
      <c r="D259" s="3" t="n">
        <v>0.819444444444445</v>
      </c>
      <c r="E259" s="3" t="n">
        <v>0.871527777777778</v>
      </c>
      <c r="F259" s="3" t="n">
        <f aca="false">D259-E253</f>
        <v>0.305555555555556</v>
      </c>
      <c r="G259" s="1" t="s">
        <v>95</v>
      </c>
      <c r="H259" s="17" t="s">
        <v>27</v>
      </c>
      <c r="I259" s="4" t="n">
        <v>1387</v>
      </c>
      <c r="J259" s="4" t="n">
        <v>35860</v>
      </c>
      <c r="K259" s="5" t="n">
        <v>25.8543619322278</v>
      </c>
      <c r="L259" s="4" t="n">
        <f aca="false">I253+I259</f>
        <v>2774</v>
      </c>
      <c r="M259" s="4" t="n">
        <f aca="false">J253+J259</f>
        <v>71720</v>
      </c>
      <c r="N259" s="5" t="n">
        <f aca="false">M259/L259</f>
        <v>25.8543619322278</v>
      </c>
    </row>
    <row r="260" customFormat="false" ht="13.5" hidden="false" customHeight="false" outlineLevel="0" collapsed="false">
      <c r="A260" s="18" t="s">
        <v>125</v>
      </c>
    </row>
    <row r="261" customFormat="false" ht="13.5" hidden="false" customHeight="false" outlineLevel="0" collapsed="false">
      <c r="A261" s="19" t="n">
        <v>3704</v>
      </c>
      <c r="B261" s="20" t="s">
        <v>21</v>
      </c>
      <c r="C261" s="20" t="s">
        <v>50</v>
      </c>
      <c r="D261" s="21" t="n">
        <v>0.621527777777778</v>
      </c>
      <c r="E261" s="21" t="n">
        <v>0.673611111111111</v>
      </c>
      <c r="F261" s="21"/>
      <c r="G261" s="22" t="s">
        <v>57</v>
      </c>
      <c r="H261" s="20" t="s">
        <v>24</v>
      </c>
      <c r="I261" s="23" t="n">
        <v>493</v>
      </c>
      <c r="J261" s="23" t="n">
        <v>9160</v>
      </c>
      <c r="K261" s="24" t="n">
        <v>18.580121703854</v>
      </c>
      <c r="L261" s="23"/>
      <c r="M261" s="23"/>
      <c r="N261" s="24"/>
    </row>
    <row r="262" customFormat="false" ht="13.5" hidden="false" customHeight="false" outlineLevel="0" collapsed="false">
      <c r="A262" s="2" t="n">
        <v>2559</v>
      </c>
      <c r="B262" s="17" t="s">
        <v>50</v>
      </c>
      <c r="C262" s="17" t="s">
        <v>21</v>
      </c>
      <c r="D262" s="3" t="n">
        <v>0.819444444444445</v>
      </c>
      <c r="E262" s="3" t="n">
        <v>0.871527777777778</v>
      </c>
      <c r="F262" s="3" t="n">
        <f aca="false">D262-E261</f>
        <v>0.145833333333333</v>
      </c>
      <c r="G262" s="1" t="s">
        <v>94</v>
      </c>
      <c r="H262" s="17" t="s">
        <v>24</v>
      </c>
      <c r="I262" s="4" t="n">
        <v>493</v>
      </c>
      <c r="J262" s="4" t="n">
        <v>9160</v>
      </c>
      <c r="K262" s="5" t="n">
        <v>18.580121703854</v>
      </c>
      <c r="L262" s="4" t="n">
        <f aca="false">I261+I262</f>
        <v>986</v>
      </c>
      <c r="M262" s="4" t="n">
        <f aca="false">J261+J262</f>
        <v>18320</v>
      </c>
      <c r="N262" s="5" t="n">
        <f aca="false">M262/L262</f>
        <v>18.580121703854</v>
      </c>
    </row>
    <row r="263" customFormat="false" ht="13.5" hidden="false" customHeight="false" outlineLevel="0" collapsed="false">
      <c r="A263" s="2" t="n">
        <v>2564</v>
      </c>
      <c r="B263" s="17" t="s">
        <v>50</v>
      </c>
      <c r="C263" s="17" t="s">
        <v>21</v>
      </c>
      <c r="D263" s="3" t="n">
        <v>0.819444444444445</v>
      </c>
      <c r="E263" s="3" t="n">
        <v>0.871527777777778</v>
      </c>
      <c r="F263" s="3" t="n">
        <f aca="false">D263-E261</f>
        <v>0.145833333333333</v>
      </c>
      <c r="G263" s="1" t="s">
        <v>95</v>
      </c>
      <c r="H263" s="17" t="s">
        <v>27</v>
      </c>
      <c r="I263" s="4" t="n">
        <v>1387</v>
      </c>
      <c r="J263" s="4" t="n">
        <v>35860</v>
      </c>
      <c r="K263" s="5" t="n">
        <v>25.8543619322278</v>
      </c>
      <c r="L263" s="4" t="n">
        <f aca="false">I261+I263</f>
        <v>1880</v>
      </c>
      <c r="M263" s="4" t="n">
        <f aca="false">J261+J263</f>
        <v>45020</v>
      </c>
      <c r="N263" s="5" t="n">
        <f aca="false">M263/L263</f>
        <v>23.9468085106383</v>
      </c>
    </row>
    <row r="264" customFormat="false" ht="13.5" hidden="false" customHeight="false" outlineLevel="0" collapsed="false">
      <c r="A264" s="18" t="s">
        <v>126</v>
      </c>
    </row>
    <row r="265" customFormat="false" ht="13.5" hidden="false" customHeight="false" outlineLevel="0" collapsed="false">
      <c r="A265" s="19" t="n">
        <v>3710</v>
      </c>
      <c r="B265" s="20" t="s">
        <v>21</v>
      </c>
      <c r="C265" s="20" t="s">
        <v>50</v>
      </c>
      <c r="D265" s="21" t="n">
        <v>0.697916666666667</v>
      </c>
      <c r="E265" s="21" t="n">
        <v>0.746527777777778</v>
      </c>
      <c r="F265" s="21"/>
      <c r="G265" s="22" t="s">
        <v>58</v>
      </c>
      <c r="H265" s="20" t="s">
        <v>24</v>
      </c>
      <c r="I265" s="23" t="n">
        <v>493</v>
      </c>
      <c r="J265" s="23" t="n">
        <v>9160</v>
      </c>
      <c r="K265" s="24" t="n">
        <v>18.580121703854</v>
      </c>
      <c r="L265" s="23"/>
      <c r="M265" s="23"/>
      <c r="N265" s="24"/>
    </row>
    <row r="266" customFormat="false" ht="13.5" hidden="false" customHeight="false" outlineLevel="0" collapsed="false">
      <c r="A266" s="2" t="n">
        <v>2559</v>
      </c>
      <c r="B266" s="17" t="s">
        <v>50</v>
      </c>
      <c r="C266" s="17" t="s">
        <v>21</v>
      </c>
      <c r="D266" s="3" t="n">
        <v>0.819444444444445</v>
      </c>
      <c r="E266" s="3" t="n">
        <v>0.871527777777778</v>
      </c>
      <c r="F266" s="3" t="n">
        <f aca="false">D266-E265</f>
        <v>0.0729166666666667</v>
      </c>
      <c r="G266" s="1" t="s">
        <v>94</v>
      </c>
      <c r="H266" s="17" t="s">
        <v>24</v>
      </c>
      <c r="I266" s="4" t="n">
        <v>493</v>
      </c>
      <c r="J266" s="4" t="n">
        <v>9160</v>
      </c>
      <c r="K266" s="5" t="n">
        <v>18.580121703854</v>
      </c>
      <c r="L266" s="4" t="n">
        <f aca="false">I265+I266</f>
        <v>986</v>
      </c>
      <c r="M266" s="4" t="n">
        <f aca="false">J265+J266</f>
        <v>18320</v>
      </c>
      <c r="N266" s="5" t="n">
        <f aca="false">M266/L266</f>
        <v>18.580121703854</v>
      </c>
    </row>
    <row r="267" customFormat="false" ht="13.5" hidden="false" customHeight="false" outlineLevel="0" collapsed="false">
      <c r="A267" s="2" t="n">
        <v>2564</v>
      </c>
      <c r="B267" s="17" t="s">
        <v>50</v>
      </c>
      <c r="C267" s="17" t="s">
        <v>21</v>
      </c>
      <c r="D267" s="3" t="n">
        <v>0.819444444444445</v>
      </c>
      <c r="E267" s="3" t="n">
        <v>0.871527777777778</v>
      </c>
      <c r="F267" s="3" t="n">
        <f aca="false">D267-E265</f>
        <v>0.0729166666666667</v>
      </c>
      <c r="G267" s="1" t="s">
        <v>95</v>
      </c>
      <c r="H267" s="17" t="s">
        <v>27</v>
      </c>
      <c r="I267" s="4" t="n">
        <v>1387</v>
      </c>
      <c r="J267" s="4" t="n">
        <v>35860</v>
      </c>
      <c r="K267" s="5" t="n">
        <v>25.8543619322278</v>
      </c>
      <c r="L267" s="4" t="n">
        <f aca="false">I265+I267</f>
        <v>1880</v>
      </c>
      <c r="M267" s="4" t="n">
        <f aca="false">J265+J267</f>
        <v>45020</v>
      </c>
      <c r="N267" s="5" t="n">
        <f aca="false">M267/L267</f>
        <v>23.9468085106383</v>
      </c>
    </row>
    <row r="268" customFormat="false" ht="13.5" hidden="false" customHeight="false" outlineLevel="0" collapsed="false">
      <c r="A268" s="18" t="s">
        <v>127</v>
      </c>
    </row>
    <row r="269" customFormat="false" ht="13.5" hidden="false" customHeight="false" outlineLevel="0" collapsed="false">
      <c r="A269" s="25" t="n">
        <v>3715</v>
      </c>
      <c r="B269" s="26" t="s">
        <v>21</v>
      </c>
      <c r="C269" s="26" t="s">
        <v>50</v>
      </c>
      <c r="D269" s="27" t="n">
        <v>0.697916666666667</v>
      </c>
      <c r="E269" s="27" t="n">
        <v>0.746527777777778</v>
      </c>
      <c r="F269" s="27"/>
      <c r="G269" s="28" t="s">
        <v>59</v>
      </c>
      <c r="H269" s="26" t="s">
        <v>27</v>
      </c>
      <c r="I269" s="29" t="n">
        <v>1387</v>
      </c>
      <c r="J269" s="29" t="n">
        <v>35860</v>
      </c>
      <c r="K269" s="30" t="n">
        <v>25.8543619322278</v>
      </c>
      <c r="L269" s="29"/>
      <c r="M269" s="29"/>
      <c r="N269" s="30"/>
    </row>
    <row r="270" customFormat="false" ht="13.5" hidden="false" customHeight="false" outlineLevel="0" collapsed="false">
      <c r="A270" s="2" t="n">
        <v>2559</v>
      </c>
      <c r="B270" s="17" t="s">
        <v>50</v>
      </c>
      <c r="C270" s="17" t="s">
        <v>21</v>
      </c>
      <c r="D270" s="3" t="n">
        <v>0.819444444444445</v>
      </c>
      <c r="E270" s="3" t="n">
        <v>0.871527777777778</v>
      </c>
      <c r="F270" s="3" t="n">
        <f aca="false">D270-E269</f>
        <v>0.0729166666666667</v>
      </c>
      <c r="G270" s="1" t="s">
        <v>94</v>
      </c>
      <c r="H270" s="17" t="s">
        <v>24</v>
      </c>
      <c r="I270" s="4" t="n">
        <v>493</v>
      </c>
      <c r="J270" s="4" t="n">
        <v>9160</v>
      </c>
      <c r="K270" s="5" t="n">
        <v>18.580121703854</v>
      </c>
      <c r="L270" s="4" t="n">
        <f aca="false">I269+I270</f>
        <v>1880</v>
      </c>
      <c r="M270" s="4" t="n">
        <f aca="false">J269+J270</f>
        <v>45020</v>
      </c>
      <c r="N270" s="5" t="n">
        <f aca="false">M270/L270</f>
        <v>23.9468085106383</v>
      </c>
    </row>
    <row r="271" customFormat="false" ht="13.5" hidden="false" customHeight="false" outlineLevel="0" collapsed="false">
      <c r="A271" s="2" t="n">
        <v>2564</v>
      </c>
      <c r="B271" s="17" t="s">
        <v>50</v>
      </c>
      <c r="C271" s="17" t="s">
        <v>21</v>
      </c>
      <c r="D271" s="3" t="n">
        <v>0.819444444444445</v>
      </c>
      <c r="E271" s="3" t="n">
        <v>0.871527777777778</v>
      </c>
      <c r="F271" s="3" t="n">
        <f aca="false">D271-E269</f>
        <v>0.0729166666666667</v>
      </c>
      <c r="G271" s="1" t="s">
        <v>95</v>
      </c>
      <c r="H271" s="17" t="s">
        <v>27</v>
      </c>
      <c r="I271" s="4" t="n">
        <v>1387</v>
      </c>
      <c r="J271" s="4" t="n">
        <v>35860</v>
      </c>
      <c r="K271" s="5" t="n">
        <v>25.8543619322278</v>
      </c>
      <c r="L271" s="4" t="n">
        <f aca="false">I269+I271</f>
        <v>2774</v>
      </c>
      <c r="M271" s="4" t="n">
        <f aca="false">J269+J271</f>
        <v>71720</v>
      </c>
      <c r="N271" s="5" t="n">
        <f aca="false">M271/L271</f>
        <v>25.8543619322278</v>
      </c>
    </row>
    <row r="272" customFormat="false" ht="13.5" hidden="false" customHeight="false" outlineLevel="0" collapsed="false">
      <c r="A272" s="18" t="s">
        <v>128</v>
      </c>
    </row>
    <row r="273" customFormat="false" ht="13.5" hidden="false" customHeight="false" outlineLevel="0" collapsed="false">
      <c r="A273" s="19" t="n">
        <v>3719</v>
      </c>
      <c r="B273" s="20" t="s">
        <v>21</v>
      </c>
      <c r="C273" s="20" t="s">
        <v>50</v>
      </c>
      <c r="D273" s="21" t="n">
        <v>0.774305555555555</v>
      </c>
      <c r="E273" s="21" t="n">
        <v>0.826388888888889</v>
      </c>
      <c r="F273" s="21"/>
      <c r="G273" s="22" t="s">
        <v>60</v>
      </c>
      <c r="H273" s="20" t="s">
        <v>133</v>
      </c>
      <c r="I273" s="23" t="n">
        <v>493</v>
      </c>
      <c r="J273" s="23" t="n">
        <v>9160</v>
      </c>
      <c r="K273" s="24" t="n">
        <v>18.580121703854</v>
      </c>
      <c r="L273" s="23"/>
      <c r="M273" s="23"/>
      <c r="N273" s="24"/>
    </row>
    <row r="274" customFormat="false" ht="13.5" hidden="false" customHeight="false" outlineLevel="0" collapsed="false">
      <c r="A274" s="18" t="s">
        <v>129</v>
      </c>
    </row>
    <row r="275" customFormat="false" ht="13.5" hidden="false" customHeight="false" outlineLevel="0" collapsed="false">
      <c r="A275" s="19" t="n">
        <v>3725</v>
      </c>
      <c r="B275" s="20" t="s">
        <v>21</v>
      </c>
      <c r="C275" s="20" t="s">
        <v>62</v>
      </c>
      <c r="D275" s="21" t="n">
        <v>0.416666666666667</v>
      </c>
      <c r="E275" s="21" t="n">
        <v>0.482638888888889</v>
      </c>
      <c r="F275" s="21"/>
      <c r="G275" s="22" t="s">
        <v>63</v>
      </c>
      <c r="H275" s="20" t="s">
        <v>24</v>
      </c>
      <c r="I275" s="23" t="n">
        <v>643</v>
      </c>
      <c r="J275" s="23" t="n">
        <v>14920</v>
      </c>
      <c r="K275" s="24" t="n">
        <v>23.203732503888</v>
      </c>
      <c r="L275" s="23"/>
      <c r="M275" s="23"/>
      <c r="N275" s="24"/>
    </row>
    <row r="276" customFormat="false" ht="13.5" hidden="false" customHeight="false" outlineLevel="0" collapsed="false">
      <c r="A276" s="2" t="n">
        <v>4094</v>
      </c>
      <c r="B276" s="17" t="s">
        <v>62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34375</v>
      </c>
      <c r="G276" s="1" t="s">
        <v>97</v>
      </c>
      <c r="H276" s="17" t="s">
        <v>24</v>
      </c>
      <c r="I276" s="4" t="n">
        <v>643</v>
      </c>
      <c r="J276" s="4" t="n">
        <v>14220</v>
      </c>
      <c r="K276" s="5" t="n">
        <v>22.1150855365474</v>
      </c>
      <c r="L276" s="4" t="n">
        <f aca="false">I275+I276</f>
        <v>1286</v>
      </c>
      <c r="M276" s="4" t="n">
        <f aca="false">J275+J276</f>
        <v>29140</v>
      </c>
      <c r="N276" s="5" t="n">
        <f aca="false">M276/L276</f>
        <v>22.6594090202177</v>
      </c>
    </row>
    <row r="277" customFormat="false" ht="13.5" hidden="false" customHeight="false" outlineLevel="0" collapsed="false">
      <c r="A277" s="18" t="s">
        <v>130</v>
      </c>
    </row>
    <row r="278" customFormat="false" ht="13.5" hidden="false" customHeight="false" outlineLevel="0" collapsed="false">
      <c r="A278" s="19" t="n">
        <v>3732</v>
      </c>
      <c r="B278" s="20" t="s">
        <v>21</v>
      </c>
      <c r="C278" s="20" t="s">
        <v>62</v>
      </c>
      <c r="D278" s="21" t="n">
        <v>0.739583333333333</v>
      </c>
      <c r="E278" s="21" t="n">
        <v>0.798611111111111</v>
      </c>
      <c r="F278" s="21"/>
      <c r="G278" s="22" t="s">
        <v>64</v>
      </c>
      <c r="H278" s="20" t="s">
        <v>24</v>
      </c>
      <c r="I278" s="23" t="n">
        <v>643</v>
      </c>
      <c r="J278" s="23" t="n">
        <v>14820</v>
      </c>
      <c r="K278" s="24" t="n">
        <v>23.0482115085537</v>
      </c>
      <c r="L278" s="23"/>
      <c r="M278" s="23"/>
      <c r="N278" s="24"/>
    </row>
    <row r="279" customFormat="false" ht="13.5" hidden="false" customHeight="false" outlineLevel="0" collapsed="false">
      <c r="A279" s="31" t="s">
        <v>131</v>
      </c>
    </row>
    <row r="280" customFormat="false" ht="13.5" hidden="false" customHeight="false" outlineLevel="0" collapsed="false">
      <c r="A280" s="2" t="n">
        <v>3553</v>
      </c>
      <c r="B280" s="17" t="s">
        <v>21</v>
      </c>
      <c r="C280" s="17" t="s">
        <v>22</v>
      </c>
      <c r="D280" s="3" t="n">
        <v>0.3125</v>
      </c>
      <c r="E280" s="3" t="n">
        <v>0.385416666666667</v>
      </c>
      <c r="G280" s="1" t="s">
        <v>132</v>
      </c>
      <c r="H280" s="17" t="s">
        <v>37</v>
      </c>
      <c r="I280" s="4" t="n">
        <v>1301</v>
      </c>
      <c r="J280" s="4" t="n">
        <v>28590</v>
      </c>
      <c r="K280" s="5" t="n">
        <v>21.9754035357417</v>
      </c>
    </row>
    <row r="281" customFormat="false" ht="13.5" hidden="false" customHeight="false" outlineLevel="0" collapsed="false">
      <c r="A281" s="2" t="n">
        <v>3554</v>
      </c>
      <c r="B281" s="17" t="s">
        <v>21</v>
      </c>
      <c r="C281" s="17" t="s">
        <v>22</v>
      </c>
      <c r="D281" s="3" t="n">
        <v>0.3125</v>
      </c>
      <c r="E281" s="3" t="n">
        <v>0.385416666666667</v>
      </c>
      <c r="G281" s="1" t="s">
        <v>132</v>
      </c>
      <c r="H281" s="17" t="s">
        <v>43</v>
      </c>
      <c r="I281" s="4" t="n">
        <v>1301</v>
      </c>
      <c r="J281" s="4" t="n">
        <v>29590</v>
      </c>
      <c r="K281" s="5" t="n">
        <v>22.7440430438125</v>
      </c>
    </row>
    <row r="282" customFormat="false" ht="13.5" hidden="false" customHeight="false" outlineLevel="0" collapsed="false">
      <c r="A282" s="2" t="n">
        <v>3555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32</v>
      </c>
      <c r="H282" s="17" t="s">
        <v>133</v>
      </c>
      <c r="I282" s="4" t="n">
        <v>901</v>
      </c>
      <c r="J282" s="4" t="n">
        <v>14490</v>
      </c>
      <c r="K282" s="5" t="n">
        <v>16.0821309655938</v>
      </c>
    </row>
    <row r="283" customFormat="false" ht="13.5" hidden="false" customHeight="false" outlineLevel="0" collapsed="false">
      <c r="A283" s="2" t="n">
        <v>3556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32</v>
      </c>
      <c r="H283" s="17" t="s">
        <v>61</v>
      </c>
      <c r="I283" s="4" t="n">
        <v>901</v>
      </c>
      <c r="J283" s="4" t="n">
        <v>14890</v>
      </c>
      <c r="K283" s="5" t="n">
        <v>16.5260821309656</v>
      </c>
    </row>
    <row r="284" customFormat="false" ht="13.5" hidden="false" customHeight="false" outlineLevel="0" collapsed="false">
      <c r="A284" s="2" t="n">
        <v>3557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32</v>
      </c>
      <c r="H284" s="17" t="s">
        <v>134</v>
      </c>
      <c r="I284" s="4" t="n">
        <v>901</v>
      </c>
      <c r="J284" s="4" t="n">
        <v>15590</v>
      </c>
      <c r="K284" s="5" t="n">
        <v>17.3029966703663</v>
      </c>
    </row>
    <row r="285" customFormat="false" ht="13.5" hidden="false" customHeight="false" outlineLevel="0" collapsed="false">
      <c r="A285" s="2" t="n">
        <v>3558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32</v>
      </c>
      <c r="H285" s="17" t="s">
        <v>47</v>
      </c>
      <c r="I285" s="4" t="n">
        <v>901</v>
      </c>
      <c r="J285" s="4" t="n">
        <v>24290</v>
      </c>
      <c r="K285" s="5" t="n">
        <v>26.9589345172031</v>
      </c>
    </row>
    <row r="286" customFormat="false" ht="13.5" hidden="false" customHeight="false" outlineLevel="0" collapsed="false">
      <c r="A286" s="2" t="n">
        <v>3559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35</v>
      </c>
      <c r="H286" s="17" t="s">
        <v>37</v>
      </c>
      <c r="I286" s="4" t="n">
        <v>1301</v>
      </c>
      <c r="J286" s="4" t="n">
        <v>28590</v>
      </c>
      <c r="K286" s="5" t="n">
        <v>21.9754035357417</v>
      </c>
    </row>
    <row r="287" customFormat="false" ht="13.5" hidden="false" customHeight="false" outlineLevel="0" collapsed="false">
      <c r="A287" s="2" t="n">
        <v>3560</v>
      </c>
      <c r="B287" s="17" t="s">
        <v>21</v>
      </c>
      <c r="C287" s="17" t="s">
        <v>22</v>
      </c>
      <c r="D287" s="3" t="n">
        <v>0.336805555555556</v>
      </c>
      <c r="E287" s="3" t="n">
        <v>0.40625</v>
      </c>
      <c r="G287" s="1" t="s">
        <v>135</v>
      </c>
      <c r="H287" s="17" t="s">
        <v>43</v>
      </c>
      <c r="I287" s="4" t="n">
        <v>1301</v>
      </c>
      <c r="J287" s="4" t="n">
        <v>29590</v>
      </c>
      <c r="K287" s="5" t="n">
        <v>22.7440430438125</v>
      </c>
    </row>
    <row r="288" customFormat="false" ht="13.5" hidden="false" customHeight="false" outlineLevel="0" collapsed="false">
      <c r="A288" s="2" t="n">
        <v>3561</v>
      </c>
      <c r="B288" s="17" t="s">
        <v>21</v>
      </c>
      <c r="C288" s="17" t="s">
        <v>22</v>
      </c>
      <c r="D288" s="3" t="n">
        <v>0.336805555555556</v>
      </c>
      <c r="E288" s="3" t="n">
        <v>0.40625</v>
      </c>
      <c r="G288" s="1" t="s">
        <v>135</v>
      </c>
      <c r="H288" s="17" t="s">
        <v>24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562</v>
      </c>
      <c r="B289" s="17" t="s">
        <v>21</v>
      </c>
      <c r="C289" s="17" t="s">
        <v>22</v>
      </c>
      <c r="D289" s="3" t="n">
        <v>0.336805555555556</v>
      </c>
      <c r="E289" s="3" t="n">
        <v>0.40625</v>
      </c>
      <c r="G289" s="1" t="s">
        <v>135</v>
      </c>
      <c r="H289" s="17" t="s">
        <v>133</v>
      </c>
      <c r="I289" s="4" t="n">
        <v>901</v>
      </c>
      <c r="J289" s="4" t="n">
        <v>14290</v>
      </c>
      <c r="K289" s="5" t="n">
        <v>15.8601553829079</v>
      </c>
    </row>
    <row r="290" customFormat="false" ht="13.5" hidden="false" customHeight="false" outlineLevel="0" collapsed="false">
      <c r="A290" s="2" t="n">
        <v>3563</v>
      </c>
      <c r="B290" s="17" t="s">
        <v>21</v>
      </c>
      <c r="C290" s="17" t="s">
        <v>22</v>
      </c>
      <c r="D290" s="3" t="n">
        <v>0.336805555555556</v>
      </c>
      <c r="E290" s="3" t="n">
        <v>0.40625</v>
      </c>
      <c r="G290" s="1" t="s">
        <v>135</v>
      </c>
      <c r="H290" s="17" t="s">
        <v>61</v>
      </c>
      <c r="I290" s="4" t="n">
        <v>901</v>
      </c>
      <c r="J290" s="4" t="n">
        <v>14890</v>
      </c>
      <c r="K290" s="5" t="n">
        <v>16.5260821309656</v>
      </c>
    </row>
    <row r="291" customFormat="false" ht="13.5" hidden="false" customHeight="false" outlineLevel="0" collapsed="false">
      <c r="A291" s="2" t="n">
        <v>3564</v>
      </c>
      <c r="B291" s="17" t="s">
        <v>21</v>
      </c>
      <c r="C291" s="17" t="s">
        <v>22</v>
      </c>
      <c r="D291" s="3" t="n">
        <v>0.336805555555556</v>
      </c>
      <c r="E291" s="3" t="n">
        <v>0.40625</v>
      </c>
      <c r="G291" s="1" t="s">
        <v>135</v>
      </c>
      <c r="H291" s="17" t="s">
        <v>134</v>
      </c>
      <c r="I291" s="4" t="n">
        <v>901</v>
      </c>
      <c r="J291" s="4" t="n">
        <v>15590</v>
      </c>
      <c r="K291" s="5" t="n">
        <v>17.3029966703663</v>
      </c>
    </row>
    <row r="292" customFormat="false" ht="13.5" hidden="false" customHeight="false" outlineLevel="0" collapsed="false">
      <c r="A292" s="2" t="n">
        <v>3565</v>
      </c>
      <c r="B292" s="17" t="s">
        <v>21</v>
      </c>
      <c r="C292" s="17" t="s">
        <v>22</v>
      </c>
      <c r="D292" s="3" t="n">
        <v>0.336805555555556</v>
      </c>
      <c r="E292" s="3" t="n">
        <v>0.40625</v>
      </c>
      <c r="G292" s="1" t="s">
        <v>135</v>
      </c>
      <c r="H292" s="17" t="s">
        <v>47</v>
      </c>
      <c r="I292" s="4" t="n">
        <v>901</v>
      </c>
      <c r="J292" s="4" t="n">
        <v>24290</v>
      </c>
      <c r="K292" s="5" t="n">
        <v>26.9589345172031</v>
      </c>
    </row>
    <row r="293" customFormat="false" ht="13.5" hidden="false" customHeight="false" outlineLevel="0" collapsed="false">
      <c r="A293" s="2" t="n">
        <v>3566</v>
      </c>
      <c r="B293" s="17" t="s">
        <v>21</v>
      </c>
      <c r="C293" s="17" t="s">
        <v>22</v>
      </c>
      <c r="D293" s="3" t="n">
        <v>0.336805555555556</v>
      </c>
      <c r="E293" s="3" t="n">
        <v>0.40625</v>
      </c>
      <c r="G293" s="1" t="s">
        <v>135</v>
      </c>
      <c r="H293" s="17" t="s">
        <v>27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3567</v>
      </c>
      <c r="B294" s="17" t="s">
        <v>21</v>
      </c>
      <c r="C294" s="17" t="s">
        <v>22</v>
      </c>
      <c r="D294" s="3" t="n">
        <v>0.336805555555556</v>
      </c>
      <c r="E294" s="3" t="n">
        <v>0.40625</v>
      </c>
      <c r="G294" s="1" t="s">
        <v>135</v>
      </c>
      <c r="H294" s="17" t="s">
        <v>136</v>
      </c>
      <c r="I294" s="4" t="n">
        <v>2203</v>
      </c>
      <c r="J294" s="4" t="n">
        <v>47990</v>
      </c>
      <c r="K294" s="5" t="n">
        <v>21.7839310031775</v>
      </c>
    </row>
    <row r="295" customFormat="false" ht="13.5" hidden="false" customHeight="false" outlineLevel="0" collapsed="false">
      <c r="A295" s="2" t="n">
        <v>3568</v>
      </c>
      <c r="B295" s="17" t="s">
        <v>21</v>
      </c>
      <c r="C295" s="17" t="s">
        <v>22</v>
      </c>
      <c r="D295" s="3" t="n">
        <v>0.336805555555556</v>
      </c>
      <c r="E295" s="3" t="n">
        <v>0.40625</v>
      </c>
      <c r="G295" s="1" t="s">
        <v>135</v>
      </c>
      <c r="H295" s="17" t="s">
        <v>137</v>
      </c>
      <c r="I295" s="4" t="n">
        <v>2203</v>
      </c>
      <c r="J295" s="4" t="n">
        <v>36340</v>
      </c>
      <c r="K295" s="5" t="n">
        <v>16.4956876985928</v>
      </c>
    </row>
    <row r="296" customFormat="false" ht="13.5" hidden="false" customHeight="false" outlineLevel="0" collapsed="false">
      <c r="A296" s="2" t="n">
        <v>3569</v>
      </c>
      <c r="B296" s="17" t="s">
        <v>21</v>
      </c>
      <c r="C296" s="17" t="s">
        <v>22</v>
      </c>
      <c r="D296" s="3" t="n">
        <v>0.336805555555556</v>
      </c>
      <c r="E296" s="3" t="n">
        <v>0.40625</v>
      </c>
      <c r="G296" s="1" t="s">
        <v>135</v>
      </c>
      <c r="H296" s="17" t="s">
        <v>138</v>
      </c>
      <c r="I296" s="4" t="n">
        <v>1902</v>
      </c>
      <c r="J296" s="4" t="n">
        <v>31340</v>
      </c>
      <c r="K296" s="5" t="n">
        <v>16.4773922187171</v>
      </c>
    </row>
    <row r="297" customFormat="false" ht="13.5" hidden="false" customHeight="false" outlineLevel="0" collapsed="false">
      <c r="A297" s="2" t="n">
        <v>3570</v>
      </c>
      <c r="B297" s="17" t="s">
        <v>21</v>
      </c>
      <c r="C297" s="17" t="s">
        <v>22</v>
      </c>
      <c r="D297" s="3" t="n">
        <v>0.399305555555556</v>
      </c>
      <c r="E297" s="3" t="n">
        <v>0.46875</v>
      </c>
      <c r="G297" s="1" t="s">
        <v>139</v>
      </c>
      <c r="H297" s="17" t="s">
        <v>37</v>
      </c>
      <c r="I297" s="4" t="n">
        <v>1301</v>
      </c>
      <c r="J297" s="4" t="n">
        <v>28590</v>
      </c>
      <c r="K297" s="5" t="n">
        <v>21.9754035357417</v>
      </c>
    </row>
    <row r="298" customFormat="false" ht="13.5" hidden="false" customHeight="false" outlineLevel="0" collapsed="false">
      <c r="A298" s="2" t="n">
        <v>3571</v>
      </c>
      <c r="B298" s="17" t="s">
        <v>21</v>
      </c>
      <c r="C298" s="17" t="s">
        <v>22</v>
      </c>
      <c r="D298" s="3" t="n">
        <v>0.399305555555556</v>
      </c>
      <c r="E298" s="3" t="n">
        <v>0.46875</v>
      </c>
      <c r="G298" s="1" t="s">
        <v>139</v>
      </c>
      <c r="H298" s="17" t="s">
        <v>43</v>
      </c>
      <c r="I298" s="4" t="n">
        <v>1301</v>
      </c>
      <c r="J298" s="4" t="n">
        <v>29590</v>
      </c>
      <c r="K298" s="5" t="n">
        <v>22.7440430438125</v>
      </c>
    </row>
    <row r="299" customFormat="false" ht="13.5" hidden="false" customHeight="false" outlineLevel="0" collapsed="false">
      <c r="A299" s="2" t="n">
        <v>3572</v>
      </c>
      <c r="B299" s="17" t="s">
        <v>21</v>
      </c>
      <c r="C299" s="17" t="s">
        <v>22</v>
      </c>
      <c r="D299" s="3" t="n">
        <v>0.399305555555556</v>
      </c>
      <c r="E299" s="3" t="n">
        <v>0.46875</v>
      </c>
      <c r="G299" s="1" t="s">
        <v>139</v>
      </c>
      <c r="H299" s="17" t="s">
        <v>24</v>
      </c>
      <c r="I299" s="4" t="n">
        <v>901</v>
      </c>
      <c r="J299" s="4" t="n">
        <v>14290</v>
      </c>
      <c r="K299" s="5" t="n">
        <v>15.8601553829079</v>
      </c>
    </row>
    <row r="300" customFormat="false" ht="13.5" hidden="false" customHeight="false" outlineLevel="0" collapsed="false">
      <c r="A300" s="2" t="n">
        <v>3573</v>
      </c>
      <c r="B300" s="17" t="s">
        <v>21</v>
      </c>
      <c r="C300" s="17" t="s">
        <v>22</v>
      </c>
      <c r="D300" s="3" t="n">
        <v>0.399305555555556</v>
      </c>
      <c r="E300" s="3" t="n">
        <v>0.46875</v>
      </c>
      <c r="G300" s="1" t="s">
        <v>139</v>
      </c>
      <c r="H300" s="17" t="s">
        <v>133</v>
      </c>
      <c r="I300" s="4" t="n">
        <v>901</v>
      </c>
      <c r="J300" s="4" t="n">
        <v>14790</v>
      </c>
      <c r="K300" s="5" t="n">
        <v>16.4150943396226</v>
      </c>
    </row>
    <row r="301" customFormat="false" ht="13.5" hidden="false" customHeight="false" outlineLevel="0" collapsed="false">
      <c r="A301" s="2" t="n">
        <v>3574</v>
      </c>
      <c r="B301" s="17" t="s">
        <v>21</v>
      </c>
      <c r="C301" s="17" t="s">
        <v>22</v>
      </c>
      <c r="D301" s="3" t="n">
        <v>0.399305555555556</v>
      </c>
      <c r="E301" s="3" t="n">
        <v>0.46875</v>
      </c>
      <c r="G301" s="1" t="s">
        <v>139</v>
      </c>
      <c r="H301" s="17" t="s">
        <v>61</v>
      </c>
      <c r="I301" s="4" t="n">
        <v>901</v>
      </c>
      <c r="J301" s="4" t="n">
        <v>16790</v>
      </c>
      <c r="K301" s="5" t="n">
        <v>18.6348501664817</v>
      </c>
    </row>
    <row r="302" customFormat="false" ht="13.5" hidden="false" customHeight="false" outlineLevel="0" collapsed="false">
      <c r="A302" s="2" t="n">
        <v>3575</v>
      </c>
      <c r="B302" s="17" t="s">
        <v>21</v>
      </c>
      <c r="C302" s="17" t="s">
        <v>22</v>
      </c>
      <c r="D302" s="3" t="n">
        <v>0.399305555555556</v>
      </c>
      <c r="E302" s="3" t="n">
        <v>0.46875</v>
      </c>
      <c r="G302" s="1" t="s">
        <v>139</v>
      </c>
      <c r="H302" s="17" t="s">
        <v>134</v>
      </c>
      <c r="I302" s="4" t="n">
        <v>901</v>
      </c>
      <c r="J302" s="4" t="n">
        <v>17590</v>
      </c>
      <c r="K302" s="5" t="n">
        <v>19.5227524972253</v>
      </c>
    </row>
    <row r="303" customFormat="false" ht="13.5" hidden="false" customHeight="false" outlineLevel="0" collapsed="false">
      <c r="A303" s="2" t="n">
        <v>3576</v>
      </c>
      <c r="B303" s="17" t="s">
        <v>21</v>
      </c>
      <c r="C303" s="17" t="s">
        <v>22</v>
      </c>
      <c r="D303" s="3" t="n">
        <v>0.399305555555556</v>
      </c>
      <c r="E303" s="3" t="n">
        <v>0.46875</v>
      </c>
      <c r="G303" s="1" t="s">
        <v>139</v>
      </c>
      <c r="H303" s="17" t="s">
        <v>47</v>
      </c>
      <c r="I303" s="4" t="n">
        <v>901</v>
      </c>
      <c r="J303" s="4" t="n">
        <v>24990</v>
      </c>
      <c r="K303" s="5" t="n">
        <v>27.7358490566038</v>
      </c>
    </row>
    <row r="304" customFormat="false" ht="13.5" hidden="false" customHeight="false" outlineLevel="0" collapsed="false">
      <c r="A304" s="2" t="n">
        <v>3577</v>
      </c>
      <c r="B304" s="17" t="s">
        <v>21</v>
      </c>
      <c r="C304" s="17" t="s">
        <v>22</v>
      </c>
      <c r="D304" s="3" t="n">
        <v>0.399305555555556</v>
      </c>
      <c r="E304" s="3" t="n">
        <v>0.46875</v>
      </c>
      <c r="G304" s="1" t="s">
        <v>139</v>
      </c>
      <c r="H304" s="17" t="s">
        <v>27</v>
      </c>
      <c r="I304" s="4" t="n">
        <v>2203</v>
      </c>
      <c r="J304" s="4" t="n">
        <v>54890</v>
      </c>
      <c r="K304" s="5" t="n">
        <v>24.9160236041761</v>
      </c>
    </row>
    <row r="305" customFormat="false" ht="13.5" hidden="false" customHeight="false" outlineLevel="0" collapsed="false">
      <c r="A305" s="2" t="n">
        <v>3578</v>
      </c>
      <c r="B305" s="17" t="s">
        <v>21</v>
      </c>
      <c r="C305" s="17" t="s">
        <v>22</v>
      </c>
      <c r="D305" s="3" t="n">
        <v>0.399305555555556</v>
      </c>
      <c r="E305" s="3" t="n">
        <v>0.46875</v>
      </c>
      <c r="G305" s="1" t="s">
        <v>139</v>
      </c>
      <c r="H305" s="17" t="s">
        <v>136</v>
      </c>
      <c r="I305" s="4" t="n">
        <v>2203</v>
      </c>
      <c r="J305" s="4" t="n">
        <v>47990</v>
      </c>
      <c r="K305" s="5" t="n">
        <v>21.7839310031775</v>
      </c>
    </row>
    <row r="306" customFormat="false" ht="13.5" hidden="false" customHeight="false" outlineLevel="0" collapsed="false">
      <c r="A306" s="2" t="n">
        <v>3579</v>
      </c>
      <c r="B306" s="17" t="s">
        <v>21</v>
      </c>
      <c r="C306" s="17" t="s">
        <v>22</v>
      </c>
      <c r="D306" s="3" t="n">
        <v>0.399305555555556</v>
      </c>
      <c r="E306" s="3" t="n">
        <v>0.46875</v>
      </c>
      <c r="G306" s="1" t="s">
        <v>139</v>
      </c>
      <c r="H306" s="17" t="s">
        <v>137</v>
      </c>
      <c r="I306" s="4" t="n">
        <v>2203</v>
      </c>
      <c r="J306" s="4" t="n">
        <v>36340</v>
      </c>
      <c r="K306" s="5" t="n">
        <v>16.4956876985928</v>
      </c>
    </row>
    <row r="307" customFormat="false" ht="13.5" hidden="false" customHeight="false" outlineLevel="0" collapsed="false">
      <c r="A307" s="2" t="n">
        <v>3580</v>
      </c>
      <c r="B307" s="17" t="s">
        <v>21</v>
      </c>
      <c r="C307" s="17" t="s">
        <v>22</v>
      </c>
      <c r="D307" s="3" t="n">
        <v>0.399305555555556</v>
      </c>
      <c r="E307" s="3" t="n">
        <v>0.46875</v>
      </c>
      <c r="G307" s="1" t="s">
        <v>139</v>
      </c>
      <c r="H307" s="17" t="s">
        <v>138</v>
      </c>
      <c r="I307" s="4" t="n">
        <v>1902</v>
      </c>
      <c r="J307" s="4" t="n">
        <v>31340</v>
      </c>
      <c r="K307" s="5" t="n">
        <v>16.4773922187171</v>
      </c>
    </row>
    <row r="308" customFormat="false" ht="13.5" hidden="false" customHeight="false" outlineLevel="0" collapsed="false">
      <c r="A308" s="2" t="n">
        <v>3581</v>
      </c>
      <c r="B308" s="17" t="s">
        <v>21</v>
      </c>
      <c r="C308" s="17" t="s">
        <v>22</v>
      </c>
      <c r="D308" s="3" t="n">
        <v>0.454861111111111</v>
      </c>
      <c r="E308" s="3" t="n">
        <v>0.520833333333333</v>
      </c>
      <c r="G308" s="1" t="s">
        <v>140</v>
      </c>
      <c r="H308" s="17" t="s">
        <v>37</v>
      </c>
      <c r="I308" s="4" t="n">
        <v>1301</v>
      </c>
      <c r="J308" s="4" t="n">
        <v>28590</v>
      </c>
      <c r="K308" s="5" t="n">
        <v>21.9754035357417</v>
      </c>
    </row>
    <row r="309" customFormat="false" ht="13.5" hidden="false" customHeight="false" outlineLevel="0" collapsed="false">
      <c r="A309" s="2" t="n">
        <v>3582</v>
      </c>
      <c r="B309" s="17" t="s">
        <v>21</v>
      </c>
      <c r="C309" s="17" t="s">
        <v>22</v>
      </c>
      <c r="D309" s="3" t="n">
        <v>0.454861111111111</v>
      </c>
      <c r="E309" s="3" t="n">
        <v>0.520833333333333</v>
      </c>
      <c r="G309" s="1" t="s">
        <v>140</v>
      </c>
      <c r="H309" s="17" t="s">
        <v>43</v>
      </c>
      <c r="I309" s="4" t="n">
        <v>1301</v>
      </c>
      <c r="J309" s="4" t="n">
        <v>29590</v>
      </c>
      <c r="K309" s="5" t="n">
        <v>22.7440430438125</v>
      </c>
    </row>
    <row r="310" customFormat="false" ht="13.5" hidden="false" customHeight="false" outlineLevel="0" collapsed="false">
      <c r="A310" s="2" t="n">
        <v>3583</v>
      </c>
      <c r="B310" s="17" t="s">
        <v>21</v>
      </c>
      <c r="C310" s="17" t="s">
        <v>22</v>
      </c>
      <c r="D310" s="3" t="n">
        <v>0.454861111111111</v>
      </c>
      <c r="E310" s="3" t="n">
        <v>0.520833333333333</v>
      </c>
      <c r="G310" s="1" t="s">
        <v>140</v>
      </c>
      <c r="H310" s="17" t="s">
        <v>24</v>
      </c>
      <c r="I310" s="4" t="n">
        <v>901</v>
      </c>
      <c r="J310" s="4" t="n">
        <v>14090</v>
      </c>
      <c r="K310" s="5" t="n">
        <v>15.638179800222</v>
      </c>
    </row>
    <row r="311" customFormat="false" ht="13.5" hidden="false" customHeight="false" outlineLevel="0" collapsed="false">
      <c r="A311" s="2" t="n">
        <v>3584</v>
      </c>
      <c r="B311" s="17" t="s">
        <v>21</v>
      </c>
      <c r="C311" s="17" t="s">
        <v>22</v>
      </c>
      <c r="D311" s="3" t="n">
        <v>0.454861111111111</v>
      </c>
      <c r="E311" s="3" t="n">
        <v>0.520833333333333</v>
      </c>
      <c r="G311" s="1" t="s">
        <v>140</v>
      </c>
      <c r="H311" s="17" t="s">
        <v>133</v>
      </c>
      <c r="I311" s="4" t="n">
        <v>901</v>
      </c>
      <c r="J311" s="4" t="n">
        <v>14290</v>
      </c>
      <c r="K311" s="5" t="n">
        <v>15.8601553829079</v>
      </c>
    </row>
    <row r="312" customFormat="false" ht="13.5" hidden="false" customHeight="false" outlineLevel="0" collapsed="false">
      <c r="A312" s="2" t="n">
        <v>3585</v>
      </c>
      <c r="B312" s="17" t="s">
        <v>21</v>
      </c>
      <c r="C312" s="17" t="s">
        <v>22</v>
      </c>
      <c r="D312" s="3" t="n">
        <v>0.454861111111111</v>
      </c>
      <c r="E312" s="3" t="n">
        <v>0.520833333333333</v>
      </c>
      <c r="G312" s="1" t="s">
        <v>140</v>
      </c>
      <c r="H312" s="17" t="s">
        <v>61</v>
      </c>
      <c r="I312" s="4" t="n">
        <v>901</v>
      </c>
      <c r="J312" s="4" t="n">
        <v>16190</v>
      </c>
      <c r="K312" s="5" t="n">
        <v>17.968923418424</v>
      </c>
    </row>
    <row r="313" customFormat="false" ht="13.5" hidden="false" customHeight="false" outlineLevel="0" collapsed="false">
      <c r="A313" s="2" t="n">
        <v>3586</v>
      </c>
      <c r="B313" s="17" t="s">
        <v>21</v>
      </c>
      <c r="C313" s="17" t="s">
        <v>22</v>
      </c>
      <c r="D313" s="3" t="n">
        <v>0.454861111111111</v>
      </c>
      <c r="E313" s="3" t="n">
        <v>0.520833333333333</v>
      </c>
      <c r="G313" s="1" t="s">
        <v>140</v>
      </c>
      <c r="H313" s="17" t="s">
        <v>134</v>
      </c>
      <c r="I313" s="4" t="n">
        <v>901</v>
      </c>
      <c r="J313" s="4" t="n">
        <v>16490</v>
      </c>
      <c r="K313" s="5" t="n">
        <v>18.3018867924528</v>
      </c>
    </row>
    <row r="314" customFormat="false" ht="13.5" hidden="false" customHeight="false" outlineLevel="0" collapsed="false">
      <c r="A314" s="2" t="n">
        <v>3587</v>
      </c>
      <c r="B314" s="17" t="s">
        <v>21</v>
      </c>
      <c r="C314" s="17" t="s">
        <v>22</v>
      </c>
      <c r="D314" s="3" t="n">
        <v>0.454861111111111</v>
      </c>
      <c r="E314" s="3" t="n">
        <v>0.520833333333333</v>
      </c>
      <c r="G314" s="1" t="s">
        <v>140</v>
      </c>
      <c r="H314" s="17" t="s">
        <v>47</v>
      </c>
      <c r="I314" s="4" t="n">
        <v>901</v>
      </c>
      <c r="J314" s="4" t="n">
        <v>26090</v>
      </c>
      <c r="K314" s="5" t="n">
        <v>28.9567147613762</v>
      </c>
    </row>
    <row r="315" customFormat="false" ht="13.5" hidden="false" customHeight="false" outlineLevel="0" collapsed="false">
      <c r="A315" s="2" t="n">
        <v>3588</v>
      </c>
      <c r="B315" s="17" t="s">
        <v>21</v>
      </c>
      <c r="C315" s="17" t="s">
        <v>22</v>
      </c>
      <c r="D315" s="3" t="n">
        <v>0.486111111111111</v>
      </c>
      <c r="E315" s="3" t="n">
        <v>0.555555555555556</v>
      </c>
      <c r="G315" s="1" t="s">
        <v>141</v>
      </c>
      <c r="H315" s="17" t="s">
        <v>37</v>
      </c>
      <c r="I315" s="4" t="n">
        <v>1301</v>
      </c>
      <c r="J315" s="4" t="n">
        <v>28590</v>
      </c>
      <c r="K315" s="5" t="n">
        <v>21.9754035357417</v>
      </c>
    </row>
    <row r="316" customFormat="false" ht="13.5" hidden="false" customHeight="false" outlineLevel="0" collapsed="false">
      <c r="A316" s="2" t="n">
        <v>3589</v>
      </c>
      <c r="B316" s="17" t="s">
        <v>21</v>
      </c>
      <c r="C316" s="17" t="s">
        <v>22</v>
      </c>
      <c r="D316" s="3" t="n">
        <v>0.486111111111111</v>
      </c>
      <c r="E316" s="3" t="n">
        <v>0.555555555555556</v>
      </c>
      <c r="G316" s="1" t="s">
        <v>141</v>
      </c>
      <c r="H316" s="17" t="s">
        <v>43</v>
      </c>
      <c r="I316" s="4" t="n">
        <v>1301</v>
      </c>
      <c r="J316" s="4" t="n">
        <v>29590</v>
      </c>
      <c r="K316" s="5" t="n">
        <v>22.7440430438125</v>
      </c>
    </row>
    <row r="317" customFormat="false" ht="13.5" hidden="false" customHeight="false" outlineLevel="0" collapsed="false">
      <c r="A317" s="2" t="n">
        <v>3590</v>
      </c>
      <c r="B317" s="17" t="s">
        <v>21</v>
      </c>
      <c r="C317" s="17" t="s">
        <v>22</v>
      </c>
      <c r="D317" s="3" t="n">
        <v>0.486111111111111</v>
      </c>
      <c r="E317" s="3" t="n">
        <v>0.555555555555556</v>
      </c>
      <c r="G317" s="1" t="s">
        <v>141</v>
      </c>
      <c r="H317" s="17" t="s">
        <v>24</v>
      </c>
      <c r="I317" s="4" t="n">
        <v>901</v>
      </c>
      <c r="J317" s="4" t="n">
        <v>14090</v>
      </c>
      <c r="K317" s="5" t="n">
        <v>15.638179800222</v>
      </c>
    </row>
    <row r="318" customFormat="false" ht="13.5" hidden="false" customHeight="false" outlineLevel="0" collapsed="false">
      <c r="A318" s="2" t="n">
        <v>3591</v>
      </c>
      <c r="B318" s="17" t="s">
        <v>21</v>
      </c>
      <c r="C318" s="17" t="s">
        <v>22</v>
      </c>
      <c r="D318" s="3" t="n">
        <v>0.486111111111111</v>
      </c>
      <c r="E318" s="3" t="n">
        <v>0.555555555555556</v>
      </c>
      <c r="G318" s="1" t="s">
        <v>141</v>
      </c>
      <c r="H318" s="17" t="s">
        <v>133</v>
      </c>
      <c r="I318" s="4" t="n">
        <v>901</v>
      </c>
      <c r="J318" s="4" t="n">
        <v>14290</v>
      </c>
      <c r="K318" s="5" t="n">
        <v>15.8601553829079</v>
      </c>
    </row>
    <row r="319" customFormat="false" ht="13.5" hidden="false" customHeight="false" outlineLevel="0" collapsed="false">
      <c r="A319" s="2" t="n">
        <v>3592</v>
      </c>
      <c r="B319" s="17" t="s">
        <v>21</v>
      </c>
      <c r="C319" s="17" t="s">
        <v>22</v>
      </c>
      <c r="D319" s="3" t="n">
        <v>0.486111111111111</v>
      </c>
      <c r="E319" s="3" t="n">
        <v>0.555555555555556</v>
      </c>
      <c r="G319" s="1" t="s">
        <v>141</v>
      </c>
      <c r="H319" s="17" t="s">
        <v>61</v>
      </c>
      <c r="I319" s="4" t="n">
        <v>901</v>
      </c>
      <c r="J319" s="4" t="n">
        <v>16190</v>
      </c>
      <c r="K319" s="5" t="n">
        <v>17.968923418424</v>
      </c>
    </row>
    <row r="320" customFormat="false" ht="13.5" hidden="false" customHeight="false" outlineLevel="0" collapsed="false">
      <c r="A320" s="2" t="n">
        <v>3593</v>
      </c>
      <c r="B320" s="17" t="s">
        <v>21</v>
      </c>
      <c r="C320" s="17" t="s">
        <v>22</v>
      </c>
      <c r="D320" s="3" t="n">
        <v>0.486111111111111</v>
      </c>
      <c r="E320" s="3" t="n">
        <v>0.555555555555556</v>
      </c>
      <c r="G320" s="1" t="s">
        <v>141</v>
      </c>
      <c r="H320" s="17" t="s">
        <v>134</v>
      </c>
      <c r="I320" s="4" t="n">
        <v>901</v>
      </c>
      <c r="J320" s="4" t="n">
        <v>16490</v>
      </c>
      <c r="K320" s="5" t="n">
        <v>18.3018867924528</v>
      </c>
    </row>
    <row r="321" customFormat="false" ht="13.5" hidden="false" customHeight="false" outlineLevel="0" collapsed="false">
      <c r="A321" s="2" t="n">
        <v>3594</v>
      </c>
      <c r="B321" s="17" t="s">
        <v>21</v>
      </c>
      <c r="C321" s="17" t="s">
        <v>22</v>
      </c>
      <c r="D321" s="3" t="n">
        <v>0.486111111111111</v>
      </c>
      <c r="E321" s="3" t="n">
        <v>0.555555555555556</v>
      </c>
      <c r="G321" s="1" t="s">
        <v>141</v>
      </c>
      <c r="H321" s="17" t="s">
        <v>47</v>
      </c>
      <c r="I321" s="4" t="n">
        <v>901</v>
      </c>
      <c r="J321" s="4" t="n">
        <v>26090</v>
      </c>
      <c r="K321" s="5" t="n">
        <v>28.9567147613762</v>
      </c>
    </row>
    <row r="322" customFormat="false" ht="13.5" hidden="false" customHeight="false" outlineLevel="0" collapsed="false">
      <c r="A322" s="2" t="n">
        <v>3595</v>
      </c>
      <c r="B322" s="17" t="s">
        <v>21</v>
      </c>
      <c r="C322" s="17" t="s">
        <v>22</v>
      </c>
      <c r="D322" s="3" t="n">
        <v>0.486111111111111</v>
      </c>
      <c r="E322" s="3" t="n">
        <v>0.555555555555556</v>
      </c>
      <c r="G322" s="1" t="s">
        <v>141</v>
      </c>
      <c r="H322" s="17" t="s">
        <v>27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596</v>
      </c>
      <c r="B323" s="17" t="s">
        <v>21</v>
      </c>
      <c r="C323" s="17" t="s">
        <v>22</v>
      </c>
      <c r="D323" s="3" t="n">
        <v>0.486111111111111</v>
      </c>
      <c r="E323" s="3" t="n">
        <v>0.555555555555556</v>
      </c>
      <c r="G323" s="1" t="s">
        <v>141</v>
      </c>
      <c r="H323" s="17" t="s">
        <v>136</v>
      </c>
      <c r="I323" s="4" t="n">
        <v>2203</v>
      </c>
      <c r="J323" s="4" t="n">
        <v>47990</v>
      </c>
      <c r="K323" s="5" t="n">
        <v>21.7839310031775</v>
      </c>
    </row>
    <row r="324" customFormat="false" ht="13.5" hidden="false" customHeight="false" outlineLevel="0" collapsed="false">
      <c r="A324" s="2" t="n">
        <v>3597</v>
      </c>
      <c r="B324" s="17" t="s">
        <v>21</v>
      </c>
      <c r="C324" s="17" t="s">
        <v>22</v>
      </c>
      <c r="D324" s="3" t="n">
        <v>0.486111111111111</v>
      </c>
      <c r="E324" s="3" t="n">
        <v>0.555555555555556</v>
      </c>
      <c r="G324" s="1" t="s">
        <v>141</v>
      </c>
      <c r="H324" s="17" t="s">
        <v>137</v>
      </c>
      <c r="I324" s="4" t="n">
        <v>2203</v>
      </c>
      <c r="J324" s="4" t="n">
        <v>36340</v>
      </c>
      <c r="K324" s="5" t="n">
        <v>16.4956876985928</v>
      </c>
    </row>
    <row r="325" customFormat="false" ht="13.5" hidden="false" customHeight="false" outlineLevel="0" collapsed="false">
      <c r="A325" s="2" t="n">
        <v>3598</v>
      </c>
      <c r="B325" s="17" t="s">
        <v>21</v>
      </c>
      <c r="C325" s="17" t="s">
        <v>22</v>
      </c>
      <c r="D325" s="3" t="n">
        <v>0.486111111111111</v>
      </c>
      <c r="E325" s="3" t="n">
        <v>0.555555555555556</v>
      </c>
      <c r="G325" s="1" t="s">
        <v>141</v>
      </c>
      <c r="H325" s="17" t="s">
        <v>138</v>
      </c>
      <c r="I325" s="4" t="n">
        <v>1902</v>
      </c>
      <c r="J325" s="4" t="n">
        <v>31340</v>
      </c>
      <c r="K325" s="5" t="n">
        <v>16.4773922187171</v>
      </c>
    </row>
    <row r="326" customFormat="false" ht="13.5" hidden="false" customHeight="false" outlineLevel="0" collapsed="false">
      <c r="A326" s="2" t="n">
        <v>3599</v>
      </c>
      <c r="B326" s="17" t="s">
        <v>21</v>
      </c>
      <c r="C326" s="17" t="s">
        <v>22</v>
      </c>
      <c r="D326" s="3" t="n">
        <v>0.520833333333333</v>
      </c>
      <c r="E326" s="3" t="n">
        <v>0.586805555555556</v>
      </c>
      <c r="G326" s="1" t="s">
        <v>142</v>
      </c>
      <c r="H326" s="17" t="s">
        <v>37</v>
      </c>
      <c r="I326" s="4" t="n">
        <v>1301</v>
      </c>
      <c r="J326" s="4" t="n">
        <v>28590</v>
      </c>
      <c r="K326" s="5" t="n">
        <v>21.9754035357417</v>
      </c>
    </row>
    <row r="327" customFormat="false" ht="13.5" hidden="false" customHeight="false" outlineLevel="0" collapsed="false">
      <c r="A327" s="2" t="n">
        <v>3600</v>
      </c>
      <c r="B327" s="17" t="s">
        <v>21</v>
      </c>
      <c r="C327" s="17" t="s">
        <v>22</v>
      </c>
      <c r="D327" s="3" t="n">
        <v>0.520833333333333</v>
      </c>
      <c r="E327" s="3" t="n">
        <v>0.586805555555556</v>
      </c>
      <c r="G327" s="1" t="s">
        <v>142</v>
      </c>
      <c r="H327" s="17" t="s">
        <v>43</v>
      </c>
      <c r="I327" s="4" t="n">
        <v>1301</v>
      </c>
      <c r="J327" s="4" t="n">
        <v>29590</v>
      </c>
      <c r="K327" s="5" t="n">
        <v>22.7440430438125</v>
      </c>
    </row>
    <row r="328" customFormat="false" ht="13.5" hidden="false" customHeight="false" outlineLevel="0" collapsed="false">
      <c r="A328" s="2" t="n">
        <v>3601</v>
      </c>
      <c r="B328" s="17" t="s">
        <v>21</v>
      </c>
      <c r="C328" s="17" t="s">
        <v>22</v>
      </c>
      <c r="D328" s="3" t="n">
        <v>0.520833333333333</v>
      </c>
      <c r="E328" s="3" t="n">
        <v>0.586805555555556</v>
      </c>
      <c r="G328" s="1" t="s">
        <v>142</v>
      </c>
      <c r="H328" s="17" t="s">
        <v>134</v>
      </c>
      <c r="I328" s="4" t="n">
        <v>901</v>
      </c>
      <c r="J328" s="4" t="n">
        <v>17590</v>
      </c>
      <c r="K328" s="5" t="n">
        <v>19.5227524972253</v>
      </c>
    </row>
    <row r="329" customFormat="false" ht="13.5" hidden="false" customHeight="false" outlineLevel="0" collapsed="false">
      <c r="A329" s="2" t="n">
        <v>3602</v>
      </c>
      <c r="B329" s="17" t="s">
        <v>21</v>
      </c>
      <c r="C329" s="17" t="s">
        <v>22</v>
      </c>
      <c r="D329" s="3" t="n">
        <v>0.520833333333333</v>
      </c>
      <c r="E329" s="3" t="n">
        <v>0.586805555555556</v>
      </c>
      <c r="G329" s="1" t="s">
        <v>142</v>
      </c>
      <c r="H329" s="17" t="s">
        <v>47</v>
      </c>
      <c r="I329" s="4" t="n">
        <v>901</v>
      </c>
      <c r="J329" s="4" t="n">
        <v>24790</v>
      </c>
      <c r="K329" s="5" t="n">
        <v>27.5138734739179</v>
      </c>
    </row>
    <row r="330" customFormat="false" ht="13.5" hidden="false" customHeight="false" outlineLevel="0" collapsed="false">
      <c r="A330" s="2" t="n">
        <v>3603</v>
      </c>
      <c r="B330" s="17" t="s">
        <v>21</v>
      </c>
      <c r="C330" s="17" t="s">
        <v>22</v>
      </c>
      <c r="D330" s="3" t="n">
        <v>0.611111111111111</v>
      </c>
      <c r="E330" s="3" t="n">
        <v>0.680555555555555</v>
      </c>
      <c r="G330" s="1" t="s">
        <v>143</v>
      </c>
      <c r="H330" s="17" t="s">
        <v>37</v>
      </c>
      <c r="I330" s="4" t="n">
        <v>1301</v>
      </c>
      <c r="J330" s="4" t="n">
        <v>28590</v>
      </c>
      <c r="K330" s="5" t="n">
        <v>21.9754035357417</v>
      </c>
    </row>
    <row r="331" customFormat="false" ht="13.5" hidden="false" customHeight="false" outlineLevel="0" collapsed="false">
      <c r="A331" s="2" t="n">
        <v>3604</v>
      </c>
      <c r="B331" s="17" t="s">
        <v>21</v>
      </c>
      <c r="C331" s="17" t="s">
        <v>22</v>
      </c>
      <c r="D331" s="3" t="n">
        <v>0.611111111111111</v>
      </c>
      <c r="E331" s="3" t="n">
        <v>0.680555555555555</v>
      </c>
      <c r="G331" s="1" t="s">
        <v>143</v>
      </c>
      <c r="H331" s="17" t="s">
        <v>43</v>
      </c>
      <c r="I331" s="4" t="n">
        <v>1301</v>
      </c>
      <c r="J331" s="4" t="n">
        <v>29590</v>
      </c>
      <c r="K331" s="5" t="n">
        <v>22.7440430438125</v>
      </c>
    </row>
    <row r="332" customFormat="false" ht="13.5" hidden="false" customHeight="false" outlineLevel="0" collapsed="false">
      <c r="A332" s="2" t="n">
        <v>3605</v>
      </c>
      <c r="B332" s="17" t="s">
        <v>21</v>
      </c>
      <c r="C332" s="17" t="s">
        <v>22</v>
      </c>
      <c r="D332" s="3" t="n">
        <v>0.611111111111111</v>
      </c>
      <c r="E332" s="3" t="n">
        <v>0.680555555555555</v>
      </c>
      <c r="G332" s="1" t="s">
        <v>143</v>
      </c>
      <c r="H332" s="17" t="s">
        <v>24</v>
      </c>
      <c r="I332" s="4" t="n">
        <v>901</v>
      </c>
      <c r="J332" s="4" t="n">
        <v>16590</v>
      </c>
      <c r="K332" s="5" t="n">
        <v>18.4128745837958</v>
      </c>
    </row>
    <row r="333" customFormat="false" ht="13.5" hidden="false" customHeight="false" outlineLevel="0" collapsed="false">
      <c r="A333" s="2" t="n">
        <v>3606</v>
      </c>
      <c r="B333" s="17" t="s">
        <v>21</v>
      </c>
      <c r="C333" s="17" t="s">
        <v>22</v>
      </c>
      <c r="D333" s="3" t="n">
        <v>0.611111111111111</v>
      </c>
      <c r="E333" s="3" t="n">
        <v>0.680555555555555</v>
      </c>
      <c r="G333" s="1" t="s">
        <v>143</v>
      </c>
      <c r="H333" s="17" t="s">
        <v>133</v>
      </c>
      <c r="I333" s="4" t="n">
        <v>901</v>
      </c>
      <c r="J333" s="4" t="n">
        <v>17090</v>
      </c>
      <c r="K333" s="5" t="n">
        <v>18.9678135405105</v>
      </c>
    </row>
    <row r="334" customFormat="false" ht="13.5" hidden="false" customHeight="false" outlineLevel="0" collapsed="false">
      <c r="A334" s="2" t="n">
        <v>3607</v>
      </c>
      <c r="B334" s="17" t="s">
        <v>21</v>
      </c>
      <c r="C334" s="17" t="s">
        <v>22</v>
      </c>
      <c r="D334" s="3" t="n">
        <v>0.611111111111111</v>
      </c>
      <c r="E334" s="3" t="n">
        <v>0.680555555555555</v>
      </c>
      <c r="G334" s="1" t="s">
        <v>143</v>
      </c>
      <c r="H334" s="17" t="s">
        <v>61</v>
      </c>
      <c r="I334" s="4" t="n">
        <v>901</v>
      </c>
      <c r="J334" s="4" t="n">
        <v>18090</v>
      </c>
      <c r="K334" s="5" t="n">
        <v>20.0776914539401</v>
      </c>
    </row>
    <row r="335" customFormat="false" ht="13.5" hidden="false" customHeight="false" outlineLevel="0" collapsed="false">
      <c r="A335" s="2" t="n">
        <v>3608</v>
      </c>
      <c r="B335" s="17" t="s">
        <v>21</v>
      </c>
      <c r="C335" s="17" t="s">
        <v>22</v>
      </c>
      <c r="D335" s="3" t="n">
        <v>0.611111111111111</v>
      </c>
      <c r="E335" s="3" t="n">
        <v>0.680555555555555</v>
      </c>
      <c r="G335" s="1" t="s">
        <v>143</v>
      </c>
      <c r="H335" s="17" t="s">
        <v>134</v>
      </c>
      <c r="I335" s="4" t="n">
        <v>901</v>
      </c>
      <c r="J335" s="4" t="n">
        <v>20390</v>
      </c>
      <c r="K335" s="5" t="n">
        <v>22.630410654828</v>
      </c>
    </row>
    <row r="336" customFormat="false" ht="13.5" hidden="false" customHeight="false" outlineLevel="0" collapsed="false">
      <c r="A336" s="2" t="n">
        <v>3609</v>
      </c>
      <c r="B336" s="17" t="s">
        <v>21</v>
      </c>
      <c r="C336" s="17" t="s">
        <v>22</v>
      </c>
      <c r="D336" s="3" t="n">
        <v>0.611111111111111</v>
      </c>
      <c r="E336" s="3" t="n">
        <v>0.680555555555555</v>
      </c>
      <c r="G336" s="1" t="s">
        <v>143</v>
      </c>
      <c r="H336" s="17" t="s">
        <v>47</v>
      </c>
      <c r="I336" s="4" t="n">
        <v>901</v>
      </c>
      <c r="J336" s="4" t="n">
        <v>24590</v>
      </c>
      <c r="K336" s="5" t="n">
        <v>27.291897891232</v>
      </c>
    </row>
    <row r="337" customFormat="false" ht="13.5" hidden="false" customHeight="false" outlineLevel="0" collapsed="false">
      <c r="A337" s="2" t="n">
        <v>3610</v>
      </c>
      <c r="B337" s="17" t="s">
        <v>21</v>
      </c>
      <c r="C337" s="17" t="s">
        <v>22</v>
      </c>
      <c r="D337" s="3" t="n">
        <v>0.611111111111111</v>
      </c>
      <c r="E337" s="3" t="n">
        <v>0.680555555555555</v>
      </c>
      <c r="G337" s="1" t="s">
        <v>143</v>
      </c>
      <c r="H337" s="17" t="s">
        <v>27</v>
      </c>
      <c r="I337" s="4" t="n">
        <v>2203</v>
      </c>
      <c r="J337" s="4" t="n">
        <v>54890</v>
      </c>
      <c r="K337" s="5" t="n">
        <v>24.9160236041761</v>
      </c>
    </row>
    <row r="338" customFormat="false" ht="13.5" hidden="false" customHeight="false" outlineLevel="0" collapsed="false">
      <c r="A338" s="2" t="n">
        <v>3611</v>
      </c>
      <c r="B338" s="17" t="s">
        <v>21</v>
      </c>
      <c r="C338" s="17" t="s">
        <v>22</v>
      </c>
      <c r="D338" s="3" t="n">
        <v>0.611111111111111</v>
      </c>
      <c r="E338" s="3" t="n">
        <v>0.680555555555555</v>
      </c>
      <c r="G338" s="1" t="s">
        <v>143</v>
      </c>
      <c r="H338" s="17" t="s">
        <v>136</v>
      </c>
      <c r="I338" s="4" t="n">
        <v>2203</v>
      </c>
      <c r="J338" s="4" t="n">
        <v>47990</v>
      </c>
      <c r="K338" s="5" t="n">
        <v>21.7839310031775</v>
      </c>
    </row>
    <row r="339" customFormat="false" ht="13.5" hidden="false" customHeight="false" outlineLevel="0" collapsed="false">
      <c r="A339" s="2" t="n">
        <v>3612</v>
      </c>
      <c r="B339" s="17" t="s">
        <v>21</v>
      </c>
      <c r="C339" s="17" t="s">
        <v>22</v>
      </c>
      <c r="D339" s="3" t="n">
        <v>0.611111111111111</v>
      </c>
      <c r="E339" s="3" t="n">
        <v>0.680555555555555</v>
      </c>
      <c r="G339" s="1" t="s">
        <v>143</v>
      </c>
      <c r="H339" s="17" t="s">
        <v>137</v>
      </c>
      <c r="I339" s="4" t="n">
        <v>2203</v>
      </c>
      <c r="J339" s="4" t="n">
        <v>36340</v>
      </c>
      <c r="K339" s="5" t="n">
        <v>16.4956876985928</v>
      </c>
    </row>
    <row r="340" customFormat="false" ht="13.5" hidden="false" customHeight="false" outlineLevel="0" collapsed="false">
      <c r="A340" s="2" t="n">
        <v>3613</v>
      </c>
      <c r="B340" s="17" t="s">
        <v>21</v>
      </c>
      <c r="C340" s="17" t="s">
        <v>22</v>
      </c>
      <c r="D340" s="3" t="n">
        <v>0.611111111111111</v>
      </c>
      <c r="E340" s="3" t="n">
        <v>0.680555555555555</v>
      </c>
      <c r="G340" s="1" t="s">
        <v>143</v>
      </c>
      <c r="H340" s="17" t="s">
        <v>138</v>
      </c>
      <c r="I340" s="4" t="n">
        <v>1902</v>
      </c>
      <c r="J340" s="4" t="n">
        <v>31340</v>
      </c>
      <c r="K340" s="5" t="n">
        <v>16.4773922187171</v>
      </c>
    </row>
    <row r="341" customFormat="false" ht="13.5" hidden="false" customHeight="false" outlineLevel="0" collapsed="false">
      <c r="A341" s="2" t="n">
        <v>3614</v>
      </c>
      <c r="B341" s="17" t="s">
        <v>21</v>
      </c>
      <c r="C341" s="17" t="s">
        <v>22</v>
      </c>
      <c r="D341" s="3" t="n">
        <v>0.663194444444444</v>
      </c>
      <c r="E341" s="3" t="n">
        <v>0.729166666666667</v>
      </c>
      <c r="G341" s="1" t="s">
        <v>144</v>
      </c>
      <c r="H341" s="17" t="s">
        <v>37</v>
      </c>
      <c r="I341" s="4" t="n">
        <v>1301</v>
      </c>
      <c r="J341" s="4" t="n">
        <v>29590</v>
      </c>
      <c r="K341" s="5" t="n">
        <v>22.7440430438125</v>
      </c>
    </row>
    <row r="342" customFormat="false" ht="13.5" hidden="false" customHeight="false" outlineLevel="0" collapsed="false">
      <c r="A342" s="2" t="n">
        <v>3615</v>
      </c>
      <c r="B342" s="17" t="s">
        <v>21</v>
      </c>
      <c r="C342" s="17" t="s">
        <v>22</v>
      </c>
      <c r="D342" s="3" t="n">
        <v>0.663194444444444</v>
      </c>
      <c r="E342" s="3" t="n">
        <v>0.729166666666667</v>
      </c>
      <c r="G342" s="1" t="s">
        <v>144</v>
      </c>
      <c r="H342" s="17" t="s">
        <v>43</v>
      </c>
      <c r="I342" s="4" t="n">
        <v>1301</v>
      </c>
      <c r="J342" s="4" t="n">
        <v>30690</v>
      </c>
      <c r="K342" s="5" t="n">
        <v>23.5895465026902</v>
      </c>
    </row>
    <row r="343" customFormat="false" ht="13.5" hidden="false" customHeight="false" outlineLevel="0" collapsed="false">
      <c r="A343" s="2" t="n">
        <v>3616</v>
      </c>
      <c r="B343" s="17" t="s">
        <v>21</v>
      </c>
      <c r="C343" s="17" t="s">
        <v>22</v>
      </c>
      <c r="D343" s="3" t="n">
        <v>0.663194444444444</v>
      </c>
      <c r="E343" s="3" t="n">
        <v>0.729166666666667</v>
      </c>
      <c r="G343" s="1" t="s">
        <v>144</v>
      </c>
      <c r="H343" s="17" t="s">
        <v>24</v>
      </c>
      <c r="I343" s="4" t="n">
        <v>901</v>
      </c>
      <c r="J343" s="4" t="n">
        <v>16590</v>
      </c>
      <c r="K343" s="5" t="n">
        <v>18.4128745837958</v>
      </c>
    </row>
    <row r="344" customFormat="false" ht="13.5" hidden="false" customHeight="false" outlineLevel="0" collapsed="false">
      <c r="A344" s="2" t="n">
        <v>3617</v>
      </c>
      <c r="B344" s="17" t="s">
        <v>21</v>
      </c>
      <c r="C344" s="17" t="s">
        <v>22</v>
      </c>
      <c r="D344" s="3" t="n">
        <v>0.663194444444444</v>
      </c>
      <c r="E344" s="3" t="n">
        <v>0.729166666666667</v>
      </c>
      <c r="G344" s="1" t="s">
        <v>144</v>
      </c>
      <c r="H344" s="17" t="s">
        <v>133</v>
      </c>
      <c r="I344" s="4" t="n">
        <v>901</v>
      </c>
      <c r="J344" s="4" t="n">
        <v>16790</v>
      </c>
      <c r="K344" s="5" t="n">
        <v>18.6348501664817</v>
      </c>
    </row>
    <row r="345" customFormat="false" ht="13.5" hidden="false" customHeight="false" outlineLevel="0" collapsed="false">
      <c r="A345" s="2" t="n">
        <v>3618</v>
      </c>
      <c r="B345" s="17" t="s">
        <v>21</v>
      </c>
      <c r="C345" s="17" t="s">
        <v>22</v>
      </c>
      <c r="D345" s="3" t="n">
        <v>0.663194444444444</v>
      </c>
      <c r="E345" s="3" t="n">
        <v>0.729166666666667</v>
      </c>
      <c r="G345" s="1" t="s">
        <v>144</v>
      </c>
      <c r="H345" s="17" t="s">
        <v>61</v>
      </c>
      <c r="I345" s="4" t="n">
        <v>901</v>
      </c>
      <c r="J345" s="4" t="n">
        <v>19790</v>
      </c>
      <c r="K345" s="5" t="n">
        <v>21.9644839067703</v>
      </c>
    </row>
    <row r="346" customFormat="false" ht="13.5" hidden="false" customHeight="false" outlineLevel="0" collapsed="false">
      <c r="A346" s="2" t="n">
        <v>3619</v>
      </c>
      <c r="B346" s="17" t="s">
        <v>21</v>
      </c>
      <c r="C346" s="17" t="s">
        <v>22</v>
      </c>
      <c r="D346" s="3" t="n">
        <v>0.663194444444444</v>
      </c>
      <c r="E346" s="3" t="n">
        <v>0.729166666666667</v>
      </c>
      <c r="G346" s="1" t="s">
        <v>144</v>
      </c>
      <c r="H346" s="17" t="s">
        <v>134</v>
      </c>
      <c r="I346" s="4" t="n">
        <v>901</v>
      </c>
      <c r="J346" s="4" t="n">
        <v>21590</v>
      </c>
      <c r="K346" s="5" t="n">
        <v>23.9622641509434</v>
      </c>
    </row>
    <row r="347" customFormat="false" ht="13.5" hidden="false" customHeight="false" outlineLevel="0" collapsed="false">
      <c r="A347" s="2" t="n">
        <v>3620</v>
      </c>
      <c r="B347" s="17" t="s">
        <v>21</v>
      </c>
      <c r="C347" s="17" t="s">
        <v>22</v>
      </c>
      <c r="D347" s="3" t="n">
        <v>0.663194444444444</v>
      </c>
      <c r="E347" s="3" t="n">
        <v>0.729166666666667</v>
      </c>
      <c r="G347" s="1" t="s">
        <v>144</v>
      </c>
      <c r="H347" s="17" t="s">
        <v>47</v>
      </c>
      <c r="I347" s="4" t="n">
        <v>901</v>
      </c>
      <c r="J347" s="4" t="n">
        <v>28290</v>
      </c>
      <c r="K347" s="5" t="n">
        <v>31.3984461709212</v>
      </c>
    </row>
    <row r="348" customFormat="false" ht="13.5" hidden="false" customHeight="false" outlineLevel="0" collapsed="false">
      <c r="A348" s="2" t="n">
        <v>3621</v>
      </c>
      <c r="B348" s="17" t="s">
        <v>21</v>
      </c>
      <c r="C348" s="17" t="s">
        <v>22</v>
      </c>
      <c r="D348" s="3" t="n">
        <v>0.6875</v>
      </c>
      <c r="E348" s="3" t="n">
        <v>0.756944444444445</v>
      </c>
      <c r="G348" s="1" t="s">
        <v>145</v>
      </c>
      <c r="H348" s="17" t="s">
        <v>37</v>
      </c>
      <c r="I348" s="4" t="n">
        <v>1301</v>
      </c>
      <c r="J348" s="4" t="n">
        <v>29590</v>
      </c>
      <c r="K348" s="5" t="n">
        <v>22.7440430438125</v>
      </c>
    </row>
    <row r="349" customFormat="false" ht="13.5" hidden="false" customHeight="false" outlineLevel="0" collapsed="false">
      <c r="A349" s="2" t="n">
        <v>3622</v>
      </c>
      <c r="B349" s="17" t="s">
        <v>21</v>
      </c>
      <c r="C349" s="17" t="s">
        <v>22</v>
      </c>
      <c r="D349" s="3" t="n">
        <v>0.6875</v>
      </c>
      <c r="E349" s="3" t="n">
        <v>0.756944444444445</v>
      </c>
      <c r="G349" s="1" t="s">
        <v>145</v>
      </c>
      <c r="H349" s="17" t="s">
        <v>43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623</v>
      </c>
      <c r="B350" s="17" t="s">
        <v>21</v>
      </c>
      <c r="C350" s="17" t="s">
        <v>22</v>
      </c>
      <c r="D350" s="3" t="n">
        <v>0.6875</v>
      </c>
      <c r="E350" s="3" t="n">
        <v>0.756944444444445</v>
      </c>
      <c r="G350" s="1" t="s">
        <v>145</v>
      </c>
      <c r="H350" s="17" t="s">
        <v>24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24</v>
      </c>
      <c r="B351" s="17" t="s">
        <v>21</v>
      </c>
      <c r="C351" s="17" t="s">
        <v>22</v>
      </c>
      <c r="D351" s="3" t="n">
        <v>0.6875</v>
      </c>
      <c r="E351" s="3" t="n">
        <v>0.756944444444445</v>
      </c>
      <c r="G351" s="1" t="s">
        <v>145</v>
      </c>
      <c r="H351" s="17" t="s">
        <v>133</v>
      </c>
      <c r="I351" s="4" t="n">
        <v>901</v>
      </c>
      <c r="J351" s="4" t="n">
        <v>16790</v>
      </c>
      <c r="K351" s="5" t="n">
        <v>18.6348501664817</v>
      </c>
    </row>
    <row r="352" customFormat="false" ht="13.5" hidden="false" customHeight="false" outlineLevel="0" collapsed="false">
      <c r="A352" s="2" t="n">
        <v>3625</v>
      </c>
      <c r="B352" s="17" t="s">
        <v>21</v>
      </c>
      <c r="C352" s="17" t="s">
        <v>22</v>
      </c>
      <c r="D352" s="3" t="n">
        <v>0.6875</v>
      </c>
      <c r="E352" s="3" t="n">
        <v>0.756944444444445</v>
      </c>
      <c r="G352" s="1" t="s">
        <v>145</v>
      </c>
      <c r="H352" s="17" t="s">
        <v>61</v>
      </c>
      <c r="I352" s="4" t="n">
        <v>901</v>
      </c>
      <c r="J352" s="4" t="n">
        <v>19790</v>
      </c>
      <c r="K352" s="5" t="n">
        <v>21.9644839067703</v>
      </c>
    </row>
    <row r="353" customFormat="false" ht="13.5" hidden="false" customHeight="false" outlineLevel="0" collapsed="false">
      <c r="A353" s="2" t="n">
        <v>3626</v>
      </c>
      <c r="B353" s="17" t="s">
        <v>21</v>
      </c>
      <c r="C353" s="17" t="s">
        <v>22</v>
      </c>
      <c r="D353" s="3" t="n">
        <v>0.6875</v>
      </c>
      <c r="E353" s="3" t="n">
        <v>0.756944444444445</v>
      </c>
      <c r="G353" s="1" t="s">
        <v>145</v>
      </c>
      <c r="H353" s="17" t="s">
        <v>134</v>
      </c>
      <c r="I353" s="4" t="n">
        <v>901</v>
      </c>
      <c r="J353" s="4" t="n">
        <v>21590</v>
      </c>
      <c r="K353" s="5" t="n">
        <v>23.9622641509434</v>
      </c>
    </row>
    <row r="354" customFormat="false" ht="13.5" hidden="false" customHeight="false" outlineLevel="0" collapsed="false">
      <c r="A354" s="2" t="n">
        <v>3627</v>
      </c>
      <c r="B354" s="17" t="s">
        <v>21</v>
      </c>
      <c r="C354" s="17" t="s">
        <v>22</v>
      </c>
      <c r="D354" s="3" t="n">
        <v>0.6875</v>
      </c>
      <c r="E354" s="3" t="n">
        <v>0.756944444444445</v>
      </c>
      <c r="G354" s="1" t="s">
        <v>145</v>
      </c>
      <c r="H354" s="17" t="s">
        <v>47</v>
      </c>
      <c r="I354" s="4" t="n">
        <v>901</v>
      </c>
      <c r="J354" s="4" t="n">
        <v>28290</v>
      </c>
      <c r="K354" s="5" t="n">
        <v>31.3984461709212</v>
      </c>
    </row>
    <row r="355" customFormat="false" ht="13.5" hidden="false" customHeight="false" outlineLevel="0" collapsed="false">
      <c r="A355" s="2" t="n">
        <v>3628</v>
      </c>
      <c r="B355" s="17" t="s">
        <v>21</v>
      </c>
      <c r="C355" s="17" t="s">
        <v>22</v>
      </c>
      <c r="D355" s="3" t="n">
        <v>0.6875</v>
      </c>
      <c r="E355" s="3" t="n">
        <v>0.756944444444445</v>
      </c>
      <c r="G355" s="1" t="s">
        <v>145</v>
      </c>
      <c r="H355" s="17" t="s">
        <v>27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629</v>
      </c>
      <c r="B356" s="17" t="s">
        <v>21</v>
      </c>
      <c r="C356" s="17" t="s">
        <v>22</v>
      </c>
      <c r="D356" s="3" t="n">
        <v>0.6875</v>
      </c>
      <c r="E356" s="3" t="n">
        <v>0.756944444444445</v>
      </c>
      <c r="G356" s="1" t="s">
        <v>145</v>
      </c>
      <c r="H356" s="17" t="s">
        <v>136</v>
      </c>
      <c r="I356" s="4" t="n">
        <v>2203</v>
      </c>
      <c r="J356" s="4" t="n">
        <v>47990</v>
      </c>
      <c r="K356" s="5" t="n">
        <v>21.7839310031775</v>
      </c>
    </row>
    <row r="357" customFormat="false" ht="13.5" hidden="false" customHeight="false" outlineLevel="0" collapsed="false">
      <c r="A357" s="2" t="n">
        <v>3630</v>
      </c>
      <c r="B357" s="17" t="s">
        <v>21</v>
      </c>
      <c r="C357" s="17" t="s">
        <v>22</v>
      </c>
      <c r="D357" s="3" t="n">
        <v>0.6875</v>
      </c>
      <c r="E357" s="3" t="n">
        <v>0.756944444444445</v>
      </c>
      <c r="G357" s="1" t="s">
        <v>145</v>
      </c>
      <c r="H357" s="17" t="s">
        <v>137</v>
      </c>
      <c r="I357" s="4" t="n">
        <v>2203</v>
      </c>
      <c r="J357" s="4" t="n">
        <v>36340</v>
      </c>
      <c r="K357" s="5" t="n">
        <v>16.4956876985928</v>
      </c>
    </row>
    <row r="358" customFormat="false" ht="13.5" hidden="false" customHeight="false" outlineLevel="0" collapsed="false">
      <c r="A358" s="2" t="n">
        <v>3631</v>
      </c>
      <c r="B358" s="17" t="s">
        <v>21</v>
      </c>
      <c r="C358" s="17" t="s">
        <v>22</v>
      </c>
      <c r="D358" s="3" t="n">
        <v>0.6875</v>
      </c>
      <c r="E358" s="3" t="n">
        <v>0.756944444444445</v>
      </c>
      <c r="G358" s="1" t="s">
        <v>145</v>
      </c>
      <c r="H358" s="17" t="s">
        <v>138</v>
      </c>
      <c r="I358" s="4" t="n">
        <v>1902</v>
      </c>
      <c r="J358" s="4" t="n">
        <v>31340</v>
      </c>
      <c r="K358" s="5" t="n">
        <v>16.4773922187171</v>
      </c>
    </row>
    <row r="359" customFormat="false" ht="13.5" hidden="false" customHeight="false" outlineLevel="0" collapsed="false">
      <c r="A359" s="2" t="n">
        <v>3632</v>
      </c>
      <c r="B359" s="17" t="s">
        <v>21</v>
      </c>
      <c r="C359" s="17" t="s">
        <v>22</v>
      </c>
      <c r="D359" s="3" t="n">
        <v>0.805555555555555</v>
      </c>
      <c r="E359" s="3" t="n">
        <v>0.875</v>
      </c>
      <c r="G359" s="1" t="s">
        <v>146</v>
      </c>
      <c r="H359" s="17" t="s">
        <v>37</v>
      </c>
      <c r="I359" s="4" t="n">
        <v>1301</v>
      </c>
      <c r="J359" s="4" t="n">
        <v>28590</v>
      </c>
      <c r="K359" s="5" t="n">
        <v>21.9754035357417</v>
      </c>
    </row>
    <row r="360" customFormat="false" ht="13.5" hidden="false" customHeight="false" outlineLevel="0" collapsed="false">
      <c r="A360" s="2" t="n">
        <v>3633</v>
      </c>
      <c r="B360" s="17" t="s">
        <v>21</v>
      </c>
      <c r="C360" s="17" t="s">
        <v>22</v>
      </c>
      <c r="D360" s="3" t="n">
        <v>0.805555555555555</v>
      </c>
      <c r="E360" s="3" t="n">
        <v>0.875</v>
      </c>
      <c r="G360" s="1" t="s">
        <v>146</v>
      </c>
      <c r="H360" s="17" t="s">
        <v>43</v>
      </c>
      <c r="I360" s="4" t="n">
        <v>1301</v>
      </c>
      <c r="J360" s="4" t="n">
        <v>29590</v>
      </c>
      <c r="K360" s="5" t="n">
        <v>22.7440430438125</v>
      </c>
    </row>
    <row r="361" customFormat="false" ht="13.5" hidden="false" customHeight="false" outlineLevel="0" collapsed="false">
      <c r="A361" s="2" t="n">
        <v>3634</v>
      </c>
      <c r="B361" s="17" t="s">
        <v>21</v>
      </c>
      <c r="C361" s="17" t="s">
        <v>22</v>
      </c>
      <c r="D361" s="3" t="n">
        <v>0.805555555555555</v>
      </c>
      <c r="E361" s="3" t="n">
        <v>0.875</v>
      </c>
      <c r="G361" s="1" t="s">
        <v>146</v>
      </c>
      <c r="H361" s="17" t="s">
        <v>24</v>
      </c>
      <c r="I361" s="4" t="n">
        <v>901</v>
      </c>
      <c r="J361" s="4" t="n">
        <v>14090</v>
      </c>
      <c r="K361" s="5" t="n">
        <v>15.638179800222</v>
      </c>
    </row>
    <row r="362" customFormat="false" ht="13.5" hidden="false" customHeight="false" outlineLevel="0" collapsed="false">
      <c r="A362" s="2" t="n">
        <v>3635</v>
      </c>
      <c r="B362" s="17" t="s">
        <v>21</v>
      </c>
      <c r="C362" s="17" t="s">
        <v>22</v>
      </c>
      <c r="D362" s="3" t="n">
        <v>0.805555555555555</v>
      </c>
      <c r="E362" s="3" t="n">
        <v>0.875</v>
      </c>
      <c r="G362" s="1" t="s">
        <v>146</v>
      </c>
      <c r="H362" s="17" t="s">
        <v>133</v>
      </c>
      <c r="I362" s="4" t="n">
        <v>901</v>
      </c>
      <c r="J362" s="4" t="n">
        <v>14290</v>
      </c>
      <c r="K362" s="5" t="n">
        <v>15.8601553829079</v>
      </c>
    </row>
    <row r="363" customFormat="false" ht="13.5" hidden="false" customHeight="false" outlineLevel="0" collapsed="false">
      <c r="A363" s="2" t="n">
        <v>3636</v>
      </c>
      <c r="B363" s="17" t="s">
        <v>21</v>
      </c>
      <c r="C363" s="17" t="s">
        <v>22</v>
      </c>
      <c r="D363" s="3" t="n">
        <v>0.805555555555555</v>
      </c>
      <c r="E363" s="3" t="n">
        <v>0.875</v>
      </c>
      <c r="G363" s="1" t="s">
        <v>146</v>
      </c>
      <c r="H363" s="17" t="s">
        <v>61</v>
      </c>
      <c r="I363" s="4" t="n">
        <v>901</v>
      </c>
      <c r="J363" s="4" t="n">
        <v>15790</v>
      </c>
      <c r="K363" s="5" t="n">
        <v>17.5249722530522</v>
      </c>
    </row>
    <row r="364" customFormat="false" ht="13.5" hidden="false" customHeight="false" outlineLevel="0" collapsed="false">
      <c r="A364" s="2" t="n">
        <v>3637</v>
      </c>
      <c r="B364" s="17" t="s">
        <v>21</v>
      </c>
      <c r="C364" s="17" t="s">
        <v>22</v>
      </c>
      <c r="D364" s="3" t="n">
        <v>0.805555555555555</v>
      </c>
      <c r="E364" s="3" t="n">
        <v>0.875</v>
      </c>
      <c r="G364" s="1" t="s">
        <v>146</v>
      </c>
      <c r="H364" s="17" t="s">
        <v>134</v>
      </c>
      <c r="I364" s="4" t="n">
        <v>901</v>
      </c>
      <c r="J364" s="4" t="n">
        <v>16490</v>
      </c>
      <c r="K364" s="5" t="n">
        <v>18.3018867924528</v>
      </c>
    </row>
    <row r="365" customFormat="false" ht="13.5" hidden="false" customHeight="false" outlineLevel="0" collapsed="false">
      <c r="A365" s="2" t="n">
        <v>3638</v>
      </c>
      <c r="B365" s="17" t="s">
        <v>21</v>
      </c>
      <c r="C365" s="17" t="s">
        <v>22</v>
      </c>
      <c r="D365" s="3" t="n">
        <v>0.805555555555555</v>
      </c>
      <c r="E365" s="3" t="n">
        <v>0.875</v>
      </c>
      <c r="G365" s="1" t="s">
        <v>146</v>
      </c>
      <c r="H365" s="17" t="s">
        <v>47</v>
      </c>
      <c r="I365" s="4" t="n">
        <v>901</v>
      </c>
      <c r="J365" s="4" t="n">
        <v>25890</v>
      </c>
      <c r="K365" s="5" t="n">
        <v>28.7347391786903</v>
      </c>
    </row>
    <row r="366" customFormat="false" ht="13.5" hidden="false" customHeight="false" outlineLevel="0" collapsed="false">
      <c r="A366" s="2" t="n">
        <v>3639</v>
      </c>
      <c r="B366" s="17" t="s">
        <v>21</v>
      </c>
      <c r="C366" s="17" t="s">
        <v>22</v>
      </c>
      <c r="D366" s="3" t="n">
        <v>0.805555555555555</v>
      </c>
      <c r="E366" s="3" t="n">
        <v>0.875</v>
      </c>
      <c r="G366" s="1" t="s">
        <v>146</v>
      </c>
      <c r="H366" s="17" t="s">
        <v>27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3640</v>
      </c>
      <c r="B367" s="17" t="s">
        <v>21</v>
      </c>
      <c r="C367" s="17" t="s">
        <v>22</v>
      </c>
      <c r="D367" s="3" t="n">
        <v>0.805555555555555</v>
      </c>
      <c r="E367" s="3" t="n">
        <v>0.875</v>
      </c>
      <c r="G367" s="1" t="s">
        <v>146</v>
      </c>
      <c r="H367" s="17" t="s">
        <v>136</v>
      </c>
      <c r="I367" s="4" t="n">
        <v>2203</v>
      </c>
      <c r="J367" s="4" t="n">
        <v>47990</v>
      </c>
      <c r="K367" s="5" t="n">
        <v>21.7839310031775</v>
      </c>
    </row>
    <row r="368" customFormat="false" ht="13.5" hidden="false" customHeight="false" outlineLevel="0" collapsed="false">
      <c r="A368" s="2" t="n">
        <v>3641</v>
      </c>
      <c r="B368" s="17" t="s">
        <v>21</v>
      </c>
      <c r="C368" s="17" t="s">
        <v>22</v>
      </c>
      <c r="D368" s="3" t="n">
        <v>0.805555555555555</v>
      </c>
      <c r="E368" s="3" t="n">
        <v>0.875</v>
      </c>
      <c r="G368" s="1" t="s">
        <v>146</v>
      </c>
      <c r="H368" s="17" t="s">
        <v>137</v>
      </c>
      <c r="I368" s="4" t="n">
        <v>2203</v>
      </c>
      <c r="J368" s="4" t="n">
        <v>36340</v>
      </c>
      <c r="K368" s="5" t="n">
        <v>16.4956876985928</v>
      </c>
    </row>
    <row r="369" customFormat="false" ht="13.5" hidden="false" customHeight="false" outlineLevel="0" collapsed="false">
      <c r="A369" s="2" t="n">
        <v>3642</v>
      </c>
      <c r="B369" s="17" t="s">
        <v>21</v>
      </c>
      <c r="C369" s="17" t="s">
        <v>22</v>
      </c>
      <c r="D369" s="3" t="n">
        <v>0.805555555555555</v>
      </c>
      <c r="E369" s="3" t="n">
        <v>0.875</v>
      </c>
      <c r="G369" s="1" t="s">
        <v>146</v>
      </c>
      <c r="H369" s="17" t="s">
        <v>138</v>
      </c>
      <c r="I369" s="4" t="n">
        <v>1902</v>
      </c>
      <c r="J369" s="4" t="n">
        <v>31340</v>
      </c>
      <c r="K369" s="5" t="n">
        <v>16.4773922187171</v>
      </c>
    </row>
    <row r="370" customFormat="false" ht="13.5" hidden="false" customHeight="false" outlineLevel="0" collapsed="false">
      <c r="A370" s="2" t="n">
        <v>3643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7</v>
      </c>
      <c r="H370" s="17" t="s">
        <v>43</v>
      </c>
      <c r="I370" s="4" t="n">
        <v>1301</v>
      </c>
      <c r="J370" s="4" t="n">
        <v>28590</v>
      </c>
      <c r="K370" s="5" t="n">
        <v>21.9754035357417</v>
      </c>
    </row>
    <row r="371" customFormat="false" ht="13.5" hidden="false" customHeight="false" outlineLevel="0" collapsed="false">
      <c r="A371" s="2" t="n">
        <v>3644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7</v>
      </c>
      <c r="H371" s="17" t="s">
        <v>47</v>
      </c>
      <c r="I371" s="4" t="n">
        <v>901</v>
      </c>
      <c r="J371" s="4" t="n">
        <v>17590</v>
      </c>
      <c r="K371" s="5" t="n">
        <v>19.5227524972253</v>
      </c>
    </row>
    <row r="372" customFormat="false" ht="13.5" hidden="false" customHeight="false" outlineLevel="0" collapsed="false">
      <c r="A372" s="2" t="n">
        <v>3645</v>
      </c>
      <c r="B372" s="17" t="s">
        <v>21</v>
      </c>
      <c r="C372" s="17" t="s">
        <v>44</v>
      </c>
      <c r="D372" s="3" t="n">
        <v>0.399305555555556</v>
      </c>
      <c r="E372" s="3" t="n">
        <v>0.447916666666667</v>
      </c>
      <c r="G372" s="1" t="s">
        <v>148</v>
      </c>
      <c r="H372" s="17" t="s">
        <v>37</v>
      </c>
      <c r="I372" s="4" t="n">
        <v>1016</v>
      </c>
      <c r="J372" s="4" t="n">
        <v>26740</v>
      </c>
      <c r="K372" s="5" t="n">
        <v>26.3188976377953</v>
      </c>
    </row>
    <row r="373" customFormat="false" ht="13.5" hidden="false" customHeight="false" outlineLevel="0" collapsed="false">
      <c r="A373" s="2" t="n">
        <v>3646</v>
      </c>
      <c r="B373" s="17" t="s">
        <v>21</v>
      </c>
      <c r="C373" s="17" t="s">
        <v>44</v>
      </c>
      <c r="D373" s="3" t="n">
        <v>0.399305555555556</v>
      </c>
      <c r="E373" s="3" t="n">
        <v>0.447916666666667</v>
      </c>
      <c r="G373" s="1" t="s">
        <v>148</v>
      </c>
      <c r="H373" s="17" t="s">
        <v>43</v>
      </c>
      <c r="I373" s="4" t="n">
        <v>1016</v>
      </c>
      <c r="J373" s="4" t="n">
        <v>33540</v>
      </c>
      <c r="K373" s="5" t="n">
        <v>33.011811023622</v>
      </c>
    </row>
    <row r="374" customFormat="false" ht="13.5" hidden="false" customHeight="false" outlineLevel="0" collapsed="false">
      <c r="A374" s="2" t="n">
        <v>3647</v>
      </c>
      <c r="B374" s="17" t="s">
        <v>21</v>
      </c>
      <c r="C374" s="17" t="s">
        <v>44</v>
      </c>
      <c r="D374" s="3" t="n">
        <v>0.399305555555556</v>
      </c>
      <c r="E374" s="3" t="n">
        <v>0.447916666666667</v>
      </c>
      <c r="G374" s="1" t="s">
        <v>148</v>
      </c>
      <c r="H374" s="17" t="s">
        <v>24</v>
      </c>
      <c r="I374" s="4" t="n">
        <v>616</v>
      </c>
      <c r="J374" s="4" t="n">
        <v>11440</v>
      </c>
      <c r="K374" s="5" t="n">
        <v>18.5714285714286</v>
      </c>
    </row>
    <row r="375" customFormat="false" ht="13.5" hidden="false" customHeight="false" outlineLevel="0" collapsed="false">
      <c r="A375" s="2" t="n">
        <v>3648</v>
      </c>
      <c r="B375" s="17" t="s">
        <v>21</v>
      </c>
      <c r="C375" s="17" t="s">
        <v>44</v>
      </c>
      <c r="D375" s="3" t="n">
        <v>0.399305555555556</v>
      </c>
      <c r="E375" s="3" t="n">
        <v>0.447916666666667</v>
      </c>
      <c r="G375" s="1" t="s">
        <v>148</v>
      </c>
      <c r="H375" s="17" t="s">
        <v>133</v>
      </c>
      <c r="I375" s="4" t="n">
        <v>616</v>
      </c>
      <c r="J375" s="4" t="n">
        <v>11540</v>
      </c>
      <c r="K375" s="5" t="n">
        <v>18.7337662337662</v>
      </c>
    </row>
    <row r="376" customFormat="false" ht="13.5" hidden="false" customHeight="false" outlineLevel="0" collapsed="false">
      <c r="A376" s="2" t="n">
        <v>3649</v>
      </c>
      <c r="B376" s="17" t="s">
        <v>21</v>
      </c>
      <c r="C376" s="17" t="s">
        <v>44</v>
      </c>
      <c r="D376" s="3" t="n">
        <v>0.399305555555556</v>
      </c>
      <c r="E376" s="3" t="n">
        <v>0.447916666666667</v>
      </c>
      <c r="G376" s="1" t="s">
        <v>148</v>
      </c>
      <c r="H376" s="17" t="s">
        <v>61</v>
      </c>
      <c r="I376" s="4" t="n">
        <v>616</v>
      </c>
      <c r="J376" s="4" t="n">
        <v>11640</v>
      </c>
      <c r="K376" s="5" t="n">
        <v>18.8961038961039</v>
      </c>
    </row>
    <row r="377" customFormat="false" ht="13.5" hidden="false" customHeight="false" outlineLevel="0" collapsed="false">
      <c r="A377" s="2" t="n">
        <v>3650</v>
      </c>
      <c r="B377" s="17" t="s">
        <v>21</v>
      </c>
      <c r="C377" s="17" t="s">
        <v>44</v>
      </c>
      <c r="D377" s="3" t="n">
        <v>0.399305555555556</v>
      </c>
      <c r="E377" s="3" t="n">
        <v>0.447916666666667</v>
      </c>
      <c r="G377" s="1" t="s">
        <v>148</v>
      </c>
      <c r="H377" s="17" t="s">
        <v>134</v>
      </c>
      <c r="I377" s="4" t="n">
        <v>616</v>
      </c>
      <c r="J377" s="4" t="n">
        <v>12840</v>
      </c>
      <c r="K377" s="5" t="n">
        <v>20.8441558441558</v>
      </c>
    </row>
    <row r="378" customFormat="false" ht="13.5" hidden="false" customHeight="false" outlineLevel="0" collapsed="false">
      <c r="A378" s="2" t="n">
        <v>3651</v>
      </c>
      <c r="B378" s="17" t="s">
        <v>21</v>
      </c>
      <c r="C378" s="17" t="s">
        <v>44</v>
      </c>
      <c r="D378" s="3" t="n">
        <v>0.399305555555556</v>
      </c>
      <c r="E378" s="3" t="n">
        <v>0.447916666666667</v>
      </c>
      <c r="G378" s="1" t="s">
        <v>148</v>
      </c>
      <c r="H378" s="17" t="s">
        <v>47</v>
      </c>
      <c r="I378" s="4" t="n">
        <v>616</v>
      </c>
      <c r="J378" s="4" t="n">
        <v>14140</v>
      </c>
      <c r="K378" s="5" t="n">
        <v>22.9545454545455</v>
      </c>
    </row>
    <row r="379" customFormat="false" ht="13.5" hidden="false" customHeight="false" outlineLevel="0" collapsed="false">
      <c r="A379" s="2" t="n">
        <v>3652</v>
      </c>
      <c r="B379" s="17" t="s">
        <v>21</v>
      </c>
      <c r="C379" s="17" t="s">
        <v>44</v>
      </c>
      <c r="D379" s="3" t="n">
        <v>0.576388888888889</v>
      </c>
      <c r="E379" s="3" t="n">
        <v>0.631944444444444</v>
      </c>
      <c r="G379" s="1" t="s">
        <v>149</v>
      </c>
      <c r="H379" s="17" t="s">
        <v>37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653</v>
      </c>
      <c r="B380" s="17" t="s">
        <v>21</v>
      </c>
      <c r="C380" s="17" t="s">
        <v>44</v>
      </c>
      <c r="D380" s="3" t="n">
        <v>0.576388888888889</v>
      </c>
      <c r="E380" s="3" t="n">
        <v>0.631944444444444</v>
      </c>
      <c r="G380" s="1" t="s">
        <v>149</v>
      </c>
      <c r="H380" s="17" t="s">
        <v>43</v>
      </c>
      <c r="I380" s="4" t="n">
        <v>1016</v>
      </c>
      <c r="J380" s="4" t="n">
        <v>33540</v>
      </c>
      <c r="K380" s="5" t="n">
        <v>33.011811023622</v>
      </c>
    </row>
    <row r="381" customFormat="false" ht="13.5" hidden="false" customHeight="false" outlineLevel="0" collapsed="false">
      <c r="A381" s="2" t="n">
        <v>3654</v>
      </c>
      <c r="B381" s="17" t="s">
        <v>21</v>
      </c>
      <c r="C381" s="17" t="s">
        <v>44</v>
      </c>
      <c r="D381" s="3" t="n">
        <v>0.576388888888889</v>
      </c>
      <c r="E381" s="3" t="n">
        <v>0.631944444444444</v>
      </c>
      <c r="G381" s="1" t="s">
        <v>149</v>
      </c>
      <c r="H381" s="17" t="s">
        <v>24</v>
      </c>
      <c r="I381" s="4" t="n">
        <v>616</v>
      </c>
      <c r="J381" s="4" t="n">
        <v>11440</v>
      </c>
      <c r="K381" s="5" t="n">
        <v>18.5714285714286</v>
      </c>
    </row>
    <row r="382" customFormat="false" ht="13.5" hidden="false" customHeight="false" outlineLevel="0" collapsed="false">
      <c r="A382" s="2" t="n">
        <v>3655</v>
      </c>
      <c r="B382" s="17" t="s">
        <v>21</v>
      </c>
      <c r="C382" s="17" t="s">
        <v>44</v>
      </c>
      <c r="D382" s="3" t="n">
        <v>0.576388888888889</v>
      </c>
      <c r="E382" s="3" t="n">
        <v>0.631944444444444</v>
      </c>
      <c r="G382" s="1" t="s">
        <v>149</v>
      </c>
      <c r="H382" s="17" t="s">
        <v>133</v>
      </c>
      <c r="I382" s="4" t="n">
        <v>616</v>
      </c>
      <c r="J382" s="4" t="n">
        <v>11540</v>
      </c>
      <c r="K382" s="5" t="n">
        <v>18.7337662337662</v>
      </c>
    </row>
    <row r="383" customFormat="false" ht="13.5" hidden="false" customHeight="false" outlineLevel="0" collapsed="false">
      <c r="A383" s="2" t="n">
        <v>3656</v>
      </c>
      <c r="B383" s="17" t="s">
        <v>21</v>
      </c>
      <c r="C383" s="17" t="s">
        <v>44</v>
      </c>
      <c r="D383" s="3" t="n">
        <v>0.576388888888889</v>
      </c>
      <c r="E383" s="3" t="n">
        <v>0.631944444444444</v>
      </c>
      <c r="G383" s="1" t="s">
        <v>149</v>
      </c>
      <c r="H383" s="17" t="s">
        <v>61</v>
      </c>
      <c r="I383" s="4" t="n">
        <v>616</v>
      </c>
      <c r="J383" s="4" t="n">
        <v>11840</v>
      </c>
      <c r="K383" s="5" t="n">
        <v>19.2207792207792</v>
      </c>
    </row>
    <row r="384" customFormat="false" ht="13.5" hidden="false" customHeight="false" outlineLevel="0" collapsed="false">
      <c r="A384" s="2" t="n">
        <v>3657</v>
      </c>
      <c r="B384" s="17" t="s">
        <v>21</v>
      </c>
      <c r="C384" s="17" t="s">
        <v>44</v>
      </c>
      <c r="D384" s="3" t="n">
        <v>0.576388888888889</v>
      </c>
      <c r="E384" s="3" t="n">
        <v>0.631944444444444</v>
      </c>
      <c r="G384" s="1" t="s">
        <v>149</v>
      </c>
      <c r="H384" s="17" t="s">
        <v>134</v>
      </c>
      <c r="I384" s="4" t="n">
        <v>616</v>
      </c>
      <c r="J384" s="4" t="n">
        <v>12840</v>
      </c>
      <c r="K384" s="5" t="n">
        <v>20.8441558441558</v>
      </c>
    </row>
    <row r="385" customFormat="false" ht="13.5" hidden="false" customHeight="false" outlineLevel="0" collapsed="false">
      <c r="A385" s="2" t="n">
        <v>3658</v>
      </c>
      <c r="B385" s="17" t="s">
        <v>21</v>
      </c>
      <c r="C385" s="17" t="s">
        <v>44</v>
      </c>
      <c r="D385" s="3" t="n">
        <v>0.576388888888889</v>
      </c>
      <c r="E385" s="3" t="n">
        <v>0.631944444444444</v>
      </c>
      <c r="G385" s="1" t="s">
        <v>149</v>
      </c>
      <c r="H385" s="17" t="s">
        <v>47</v>
      </c>
      <c r="I385" s="4" t="n">
        <v>616</v>
      </c>
      <c r="J385" s="4" t="n">
        <v>12940</v>
      </c>
      <c r="K385" s="5" t="n">
        <v>21.0064935064935</v>
      </c>
    </row>
    <row r="386" customFormat="false" ht="13.5" hidden="false" customHeight="false" outlineLevel="0" collapsed="false">
      <c r="A386" s="2" t="n">
        <v>3659</v>
      </c>
      <c r="B386" s="17" t="s">
        <v>21</v>
      </c>
      <c r="C386" s="17" t="s">
        <v>44</v>
      </c>
      <c r="D386" s="3" t="n">
        <v>0.722222222222222</v>
      </c>
      <c r="E386" s="3" t="n">
        <v>0.777777777777778</v>
      </c>
      <c r="G386" s="1" t="s">
        <v>150</v>
      </c>
      <c r="H386" s="17" t="s">
        <v>37</v>
      </c>
      <c r="I386" s="4" t="n">
        <v>1016</v>
      </c>
      <c r="J386" s="4" t="n">
        <v>26740</v>
      </c>
      <c r="K386" s="5" t="n">
        <v>26.3188976377953</v>
      </c>
    </row>
    <row r="387" customFormat="false" ht="13.5" hidden="false" customHeight="false" outlineLevel="0" collapsed="false">
      <c r="A387" s="2" t="n">
        <v>3660</v>
      </c>
      <c r="B387" s="17" t="s">
        <v>21</v>
      </c>
      <c r="C387" s="17" t="s">
        <v>44</v>
      </c>
      <c r="D387" s="3" t="n">
        <v>0.722222222222222</v>
      </c>
      <c r="E387" s="3" t="n">
        <v>0.777777777777778</v>
      </c>
      <c r="G387" s="1" t="s">
        <v>150</v>
      </c>
      <c r="H387" s="17" t="s">
        <v>43</v>
      </c>
      <c r="I387" s="4" t="n">
        <v>1016</v>
      </c>
      <c r="J387" s="4" t="n">
        <v>33540</v>
      </c>
      <c r="K387" s="5" t="n">
        <v>33.011811023622</v>
      </c>
    </row>
    <row r="388" customFormat="false" ht="13.5" hidden="false" customHeight="false" outlineLevel="0" collapsed="false">
      <c r="A388" s="2" t="n">
        <v>3661</v>
      </c>
      <c r="B388" s="17" t="s">
        <v>21</v>
      </c>
      <c r="C388" s="17" t="s">
        <v>44</v>
      </c>
      <c r="D388" s="3" t="n">
        <v>0.722222222222222</v>
      </c>
      <c r="E388" s="3" t="n">
        <v>0.777777777777778</v>
      </c>
      <c r="G388" s="1" t="s">
        <v>150</v>
      </c>
      <c r="H388" s="17" t="s">
        <v>24</v>
      </c>
      <c r="I388" s="4" t="n">
        <v>616</v>
      </c>
      <c r="J388" s="4" t="n">
        <v>17540</v>
      </c>
      <c r="K388" s="5" t="n">
        <v>28.474025974026</v>
      </c>
    </row>
    <row r="389" customFormat="false" ht="13.5" hidden="false" customHeight="false" outlineLevel="0" collapsed="false">
      <c r="A389" s="2" t="n">
        <v>3662</v>
      </c>
      <c r="B389" s="17" t="s">
        <v>21</v>
      </c>
      <c r="C389" s="17" t="s">
        <v>44</v>
      </c>
      <c r="D389" s="3" t="n">
        <v>0.722222222222222</v>
      </c>
      <c r="E389" s="3" t="n">
        <v>0.777777777777778</v>
      </c>
      <c r="G389" s="1" t="s">
        <v>150</v>
      </c>
      <c r="H389" s="17" t="s">
        <v>133</v>
      </c>
      <c r="I389" s="4" t="n">
        <v>616</v>
      </c>
      <c r="J389" s="4" t="n">
        <v>17640</v>
      </c>
      <c r="K389" s="5" t="n">
        <v>28.6363636363636</v>
      </c>
    </row>
    <row r="390" customFormat="false" ht="13.5" hidden="false" customHeight="false" outlineLevel="0" collapsed="false">
      <c r="A390" s="2" t="n">
        <v>3663</v>
      </c>
      <c r="B390" s="17" t="s">
        <v>21</v>
      </c>
      <c r="C390" s="17" t="s">
        <v>44</v>
      </c>
      <c r="D390" s="3" t="n">
        <v>0.722222222222222</v>
      </c>
      <c r="E390" s="3" t="n">
        <v>0.777777777777778</v>
      </c>
      <c r="G390" s="1" t="s">
        <v>150</v>
      </c>
      <c r="H390" s="17" t="s">
        <v>61</v>
      </c>
      <c r="I390" s="4" t="n">
        <v>616</v>
      </c>
      <c r="J390" s="4" t="n">
        <v>18840</v>
      </c>
      <c r="K390" s="5" t="n">
        <v>30.5844155844156</v>
      </c>
    </row>
    <row r="391" customFormat="false" ht="13.5" hidden="false" customHeight="false" outlineLevel="0" collapsed="false">
      <c r="A391" s="2" t="n">
        <v>3664</v>
      </c>
      <c r="B391" s="17" t="s">
        <v>21</v>
      </c>
      <c r="C391" s="17" t="s">
        <v>44</v>
      </c>
      <c r="D391" s="3" t="n">
        <v>0.722222222222222</v>
      </c>
      <c r="E391" s="3" t="n">
        <v>0.777777777777778</v>
      </c>
      <c r="G391" s="1" t="s">
        <v>150</v>
      </c>
      <c r="H391" s="17" t="s">
        <v>134</v>
      </c>
      <c r="I391" s="4" t="n">
        <v>616</v>
      </c>
      <c r="J391" s="4" t="n">
        <v>20040</v>
      </c>
      <c r="K391" s="5" t="n">
        <v>32.5324675324675</v>
      </c>
    </row>
    <row r="392" customFormat="false" ht="13.5" hidden="false" customHeight="false" outlineLevel="0" collapsed="false">
      <c r="A392" s="2" t="n">
        <v>3665</v>
      </c>
      <c r="B392" s="17" t="s">
        <v>21</v>
      </c>
      <c r="C392" s="17" t="s">
        <v>44</v>
      </c>
      <c r="D392" s="3" t="n">
        <v>0.722222222222222</v>
      </c>
      <c r="E392" s="3" t="n">
        <v>0.777777777777778</v>
      </c>
      <c r="G392" s="1" t="s">
        <v>150</v>
      </c>
      <c r="H392" s="17" t="s">
        <v>47</v>
      </c>
      <c r="I392" s="4" t="n">
        <v>616</v>
      </c>
      <c r="J392" s="4" t="n">
        <v>21040</v>
      </c>
      <c r="K392" s="5" t="n">
        <v>34.1558441558442</v>
      </c>
    </row>
    <row r="393" customFormat="false" ht="13.5" hidden="false" customHeight="false" outlineLevel="0" collapsed="false">
      <c r="A393" s="2" t="n">
        <v>3666</v>
      </c>
      <c r="B393" s="17" t="s">
        <v>21</v>
      </c>
      <c r="C393" s="17" t="s">
        <v>44</v>
      </c>
      <c r="D393" s="3" t="n">
        <v>0.864583333333333</v>
      </c>
      <c r="E393" s="3" t="n">
        <v>0.916666666666667</v>
      </c>
      <c r="G393" s="1" t="s">
        <v>151</v>
      </c>
      <c r="H393" s="17" t="s">
        <v>37</v>
      </c>
      <c r="I393" s="4" t="n">
        <v>1016</v>
      </c>
      <c r="J393" s="4" t="n">
        <v>26740</v>
      </c>
      <c r="K393" s="5" t="n">
        <v>26.3188976377953</v>
      </c>
    </row>
    <row r="394" customFormat="false" ht="13.5" hidden="false" customHeight="false" outlineLevel="0" collapsed="false">
      <c r="A394" s="2" t="n">
        <v>3667</v>
      </c>
      <c r="B394" s="17" t="s">
        <v>21</v>
      </c>
      <c r="C394" s="17" t="s">
        <v>44</v>
      </c>
      <c r="D394" s="3" t="n">
        <v>0.864583333333333</v>
      </c>
      <c r="E394" s="3" t="n">
        <v>0.916666666666667</v>
      </c>
      <c r="G394" s="1" t="s">
        <v>151</v>
      </c>
      <c r="H394" s="17" t="s">
        <v>43</v>
      </c>
      <c r="I394" s="4" t="n">
        <v>1016</v>
      </c>
      <c r="J394" s="4" t="n">
        <v>33540</v>
      </c>
      <c r="K394" s="5" t="n">
        <v>33.011811023622</v>
      </c>
    </row>
    <row r="395" customFormat="false" ht="13.5" hidden="false" customHeight="false" outlineLevel="0" collapsed="false">
      <c r="A395" s="2" t="n">
        <v>3668</v>
      </c>
      <c r="B395" s="17" t="s">
        <v>21</v>
      </c>
      <c r="C395" s="17" t="s">
        <v>44</v>
      </c>
      <c r="D395" s="3" t="n">
        <v>0.864583333333333</v>
      </c>
      <c r="E395" s="3" t="n">
        <v>0.916666666666667</v>
      </c>
      <c r="G395" s="1" t="s">
        <v>151</v>
      </c>
      <c r="H395" s="17" t="s">
        <v>24</v>
      </c>
      <c r="I395" s="4" t="n">
        <v>616</v>
      </c>
      <c r="J395" s="4" t="n">
        <v>10340</v>
      </c>
      <c r="K395" s="5" t="n">
        <v>16.7857142857143</v>
      </c>
    </row>
    <row r="396" customFormat="false" ht="13.5" hidden="false" customHeight="false" outlineLevel="0" collapsed="false">
      <c r="A396" s="2" t="n">
        <v>3669</v>
      </c>
      <c r="B396" s="17" t="s">
        <v>21</v>
      </c>
      <c r="C396" s="17" t="s">
        <v>44</v>
      </c>
      <c r="D396" s="3" t="n">
        <v>0.864583333333333</v>
      </c>
      <c r="E396" s="3" t="n">
        <v>0.916666666666667</v>
      </c>
      <c r="G396" s="1" t="s">
        <v>151</v>
      </c>
      <c r="H396" s="17" t="s">
        <v>133</v>
      </c>
      <c r="I396" s="4" t="n">
        <v>616</v>
      </c>
      <c r="J396" s="4" t="n">
        <v>10440</v>
      </c>
      <c r="K396" s="5" t="n">
        <v>16.9480519480519</v>
      </c>
    </row>
    <row r="397" customFormat="false" ht="13.5" hidden="false" customHeight="false" outlineLevel="0" collapsed="false">
      <c r="A397" s="2" t="n">
        <v>3670</v>
      </c>
      <c r="B397" s="17" t="s">
        <v>21</v>
      </c>
      <c r="C397" s="17" t="s">
        <v>44</v>
      </c>
      <c r="D397" s="3" t="n">
        <v>0.864583333333333</v>
      </c>
      <c r="E397" s="3" t="n">
        <v>0.916666666666667</v>
      </c>
      <c r="G397" s="1" t="s">
        <v>151</v>
      </c>
      <c r="H397" s="17" t="s">
        <v>61</v>
      </c>
      <c r="I397" s="4" t="n">
        <v>616</v>
      </c>
      <c r="J397" s="4" t="n">
        <v>10540</v>
      </c>
      <c r="K397" s="5" t="n">
        <v>17.1103896103896</v>
      </c>
    </row>
    <row r="398" customFormat="false" ht="13.5" hidden="false" customHeight="false" outlineLevel="0" collapsed="false">
      <c r="A398" s="2" t="n">
        <v>3671</v>
      </c>
      <c r="B398" s="17" t="s">
        <v>21</v>
      </c>
      <c r="C398" s="17" t="s">
        <v>44</v>
      </c>
      <c r="D398" s="3" t="n">
        <v>0.864583333333333</v>
      </c>
      <c r="E398" s="3" t="n">
        <v>0.916666666666667</v>
      </c>
      <c r="G398" s="1" t="s">
        <v>151</v>
      </c>
      <c r="H398" s="17" t="s">
        <v>134</v>
      </c>
      <c r="I398" s="4" t="n">
        <v>616</v>
      </c>
      <c r="J398" s="4" t="n">
        <v>11340</v>
      </c>
      <c r="K398" s="5" t="n">
        <v>18.4090909090909</v>
      </c>
    </row>
    <row r="399" customFormat="false" ht="13.5" hidden="false" customHeight="false" outlineLevel="0" collapsed="false">
      <c r="A399" s="2" t="n">
        <v>3672</v>
      </c>
      <c r="B399" s="17" t="s">
        <v>21</v>
      </c>
      <c r="C399" s="17" t="s">
        <v>44</v>
      </c>
      <c r="D399" s="3" t="n">
        <v>0.864583333333333</v>
      </c>
      <c r="E399" s="3" t="n">
        <v>0.916666666666667</v>
      </c>
      <c r="G399" s="1" t="s">
        <v>151</v>
      </c>
      <c r="H399" s="17" t="s">
        <v>47</v>
      </c>
      <c r="I399" s="4" t="n">
        <v>616</v>
      </c>
      <c r="J399" s="4" t="n">
        <v>14140</v>
      </c>
      <c r="K399" s="5" t="n">
        <v>22.9545454545455</v>
      </c>
    </row>
    <row r="400" customFormat="false" ht="13.5" hidden="false" customHeight="false" outlineLevel="0" collapsed="false">
      <c r="A400" s="2" t="n">
        <v>3673</v>
      </c>
      <c r="B400" s="17" t="s">
        <v>21</v>
      </c>
      <c r="C400" s="17" t="s">
        <v>50</v>
      </c>
      <c r="D400" s="3" t="n">
        <v>0.3125</v>
      </c>
      <c r="E400" s="3" t="n">
        <v>0.361111111111111</v>
      </c>
      <c r="G400" s="1" t="s">
        <v>152</v>
      </c>
      <c r="H400" s="17" t="s">
        <v>43</v>
      </c>
      <c r="I400" s="4" t="n">
        <v>893</v>
      </c>
      <c r="J400" s="4" t="n">
        <v>19160</v>
      </c>
      <c r="K400" s="5" t="n">
        <v>21.4557670772676</v>
      </c>
    </row>
    <row r="401" customFormat="false" ht="13.5" hidden="false" customHeight="false" outlineLevel="0" collapsed="false">
      <c r="A401" s="2" t="n">
        <v>3674</v>
      </c>
      <c r="B401" s="17" t="s">
        <v>21</v>
      </c>
      <c r="C401" s="17" t="s">
        <v>50</v>
      </c>
      <c r="D401" s="3" t="n">
        <v>0.3125</v>
      </c>
      <c r="E401" s="3" t="n">
        <v>0.361111111111111</v>
      </c>
      <c r="G401" s="1" t="s">
        <v>152</v>
      </c>
      <c r="H401" s="17" t="s">
        <v>24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675</v>
      </c>
      <c r="B402" s="17" t="s">
        <v>21</v>
      </c>
      <c r="C402" s="17" t="s">
        <v>50</v>
      </c>
      <c r="D402" s="3" t="n">
        <v>0.3125</v>
      </c>
      <c r="E402" s="3" t="n">
        <v>0.361111111111111</v>
      </c>
      <c r="G402" s="1" t="s">
        <v>152</v>
      </c>
      <c r="H402" s="17" t="s">
        <v>133</v>
      </c>
      <c r="I402" s="4" t="n">
        <v>493</v>
      </c>
      <c r="J402" s="4" t="n">
        <v>11360</v>
      </c>
      <c r="K402" s="5" t="n">
        <v>23.0425963488844</v>
      </c>
    </row>
    <row r="403" customFormat="false" ht="13.5" hidden="false" customHeight="false" outlineLevel="0" collapsed="false">
      <c r="A403" s="2" t="n">
        <v>3676</v>
      </c>
      <c r="B403" s="17" t="s">
        <v>21</v>
      </c>
      <c r="C403" s="17" t="s">
        <v>50</v>
      </c>
      <c r="D403" s="3" t="n">
        <v>0.3125</v>
      </c>
      <c r="E403" s="3" t="n">
        <v>0.361111111111111</v>
      </c>
      <c r="G403" s="1" t="s">
        <v>152</v>
      </c>
      <c r="H403" s="17" t="s">
        <v>61</v>
      </c>
      <c r="I403" s="4" t="n">
        <v>493</v>
      </c>
      <c r="J403" s="4" t="n">
        <v>12460</v>
      </c>
      <c r="K403" s="5" t="n">
        <v>25.2738336713996</v>
      </c>
    </row>
    <row r="404" customFormat="false" ht="13.5" hidden="false" customHeight="false" outlineLevel="0" collapsed="false">
      <c r="A404" s="2" t="n">
        <v>3677</v>
      </c>
      <c r="B404" s="17" t="s">
        <v>21</v>
      </c>
      <c r="C404" s="17" t="s">
        <v>50</v>
      </c>
      <c r="D404" s="3" t="n">
        <v>0.3125</v>
      </c>
      <c r="E404" s="3" t="n">
        <v>0.361111111111111</v>
      </c>
      <c r="G404" s="1" t="s">
        <v>152</v>
      </c>
      <c r="H404" s="17" t="s">
        <v>134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3678</v>
      </c>
      <c r="B405" s="17" t="s">
        <v>21</v>
      </c>
      <c r="C405" s="17" t="s">
        <v>50</v>
      </c>
      <c r="D405" s="3" t="n">
        <v>0.3125</v>
      </c>
      <c r="E405" s="3" t="n">
        <v>0.361111111111111</v>
      </c>
      <c r="G405" s="1" t="s">
        <v>152</v>
      </c>
      <c r="H405" s="17" t="s">
        <v>47</v>
      </c>
      <c r="I405" s="4" t="n">
        <v>493</v>
      </c>
      <c r="J405" s="4" t="n">
        <v>15160</v>
      </c>
      <c r="K405" s="5" t="n">
        <v>30.7505070993915</v>
      </c>
    </row>
    <row r="406" customFormat="false" ht="13.5" hidden="false" customHeight="false" outlineLevel="0" collapsed="false">
      <c r="A406" s="2" t="n">
        <v>3679</v>
      </c>
      <c r="B406" s="17" t="s">
        <v>21</v>
      </c>
      <c r="C406" s="17" t="s">
        <v>50</v>
      </c>
      <c r="D406" s="3" t="n">
        <v>0.3125</v>
      </c>
      <c r="E406" s="3" t="n">
        <v>0.361111111111111</v>
      </c>
      <c r="G406" s="1" t="s">
        <v>152</v>
      </c>
      <c r="H406" s="17" t="s">
        <v>27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3680</v>
      </c>
      <c r="B407" s="17" t="s">
        <v>21</v>
      </c>
      <c r="C407" s="17" t="s">
        <v>50</v>
      </c>
      <c r="D407" s="3" t="n">
        <v>0.3125</v>
      </c>
      <c r="E407" s="3" t="n">
        <v>0.361111111111111</v>
      </c>
      <c r="G407" s="1" t="s">
        <v>152</v>
      </c>
      <c r="H407" s="17" t="s">
        <v>136</v>
      </c>
      <c r="I407" s="4" t="n">
        <v>1387</v>
      </c>
      <c r="J407" s="4" t="n">
        <v>28660</v>
      </c>
      <c r="K407" s="5" t="n">
        <v>20.6633020908435</v>
      </c>
    </row>
    <row r="408" customFormat="false" ht="13.5" hidden="false" customHeight="false" outlineLevel="0" collapsed="false">
      <c r="A408" s="2" t="n">
        <v>3681</v>
      </c>
      <c r="B408" s="17" t="s">
        <v>21</v>
      </c>
      <c r="C408" s="17" t="s">
        <v>50</v>
      </c>
      <c r="D408" s="3" t="n">
        <v>0.3125</v>
      </c>
      <c r="E408" s="3" t="n">
        <v>0.361111111111111</v>
      </c>
      <c r="G408" s="1" t="s">
        <v>152</v>
      </c>
      <c r="H408" s="17" t="s">
        <v>137</v>
      </c>
      <c r="I408" s="4" t="n">
        <v>1387</v>
      </c>
      <c r="J408" s="4" t="n">
        <v>23260</v>
      </c>
      <c r="K408" s="5" t="n">
        <v>16.7700072098053</v>
      </c>
    </row>
    <row r="409" customFormat="false" ht="13.5" hidden="false" customHeight="false" outlineLevel="0" collapsed="false">
      <c r="A409" s="2" t="n">
        <v>3682</v>
      </c>
      <c r="B409" s="17" t="s">
        <v>21</v>
      </c>
      <c r="C409" s="17" t="s">
        <v>50</v>
      </c>
      <c r="D409" s="3" t="n">
        <v>0.3125</v>
      </c>
      <c r="E409" s="3" t="n">
        <v>0.361111111111111</v>
      </c>
      <c r="G409" s="1" t="s">
        <v>152</v>
      </c>
      <c r="H409" s="17" t="s">
        <v>138</v>
      </c>
      <c r="I409" s="4" t="n">
        <v>1222</v>
      </c>
      <c r="J409" s="4" t="n">
        <v>19910</v>
      </c>
      <c r="K409" s="5" t="n">
        <v>16.2929623567921</v>
      </c>
    </row>
    <row r="410" customFormat="false" ht="13.5" hidden="false" customHeight="false" outlineLevel="0" collapsed="false">
      <c r="A410" s="2" t="n">
        <v>3683</v>
      </c>
      <c r="B410" s="17" t="s">
        <v>21</v>
      </c>
      <c r="C410" s="17" t="s">
        <v>50</v>
      </c>
      <c r="D410" s="3" t="n">
        <v>0.378472222222222</v>
      </c>
      <c r="E410" s="3" t="n">
        <v>0.427083333333333</v>
      </c>
      <c r="G410" s="1" t="s">
        <v>153</v>
      </c>
      <c r="H410" s="17" t="s">
        <v>43</v>
      </c>
      <c r="I410" s="4" t="n">
        <v>893</v>
      </c>
      <c r="J410" s="4" t="n">
        <v>19160</v>
      </c>
      <c r="K410" s="5" t="n">
        <v>21.4557670772676</v>
      </c>
    </row>
    <row r="411" customFormat="false" ht="13.5" hidden="false" customHeight="false" outlineLevel="0" collapsed="false">
      <c r="A411" s="2" t="n">
        <v>3684</v>
      </c>
      <c r="B411" s="17" t="s">
        <v>21</v>
      </c>
      <c r="C411" s="17" t="s">
        <v>50</v>
      </c>
      <c r="D411" s="3" t="n">
        <v>0.378472222222222</v>
      </c>
      <c r="E411" s="3" t="n">
        <v>0.427083333333333</v>
      </c>
      <c r="G411" s="1" t="s">
        <v>153</v>
      </c>
      <c r="H411" s="17" t="s">
        <v>24</v>
      </c>
      <c r="I411" s="4" t="n">
        <v>493</v>
      </c>
      <c r="J411" s="4" t="n">
        <v>9160</v>
      </c>
      <c r="K411" s="5" t="n">
        <v>18.580121703854</v>
      </c>
    </row>
    <row r="412" customFormat="false" ht="13.5" hidden="false" customHeight="false" outlineLevel="0" collapsed="false">
      <c r="A412" s="2" t="n">
        <v>3685</v>
      </c>
      <c r="B412" s="17" t="s">
        <v>21</v>
      </c>
      <c r="C412" s="17" t="s">
        <v>50</v>
      </c>
      <c r="D412" s="3" t="n">
        <v>0.378472222222222</v>
      </c>
      <c r="E412" s="3" t="n">
        <v>0.427083333333333</v>
      </c>
      <c r="G412" s="1" t="s">
        <v>153</v>
      </c>
      <c r="H412" s="17" t="s">
        <v>133</v>
      </c>
      <c r="I412" s="4" t="n">
        <v>493</v>
      </c>
      <c r="J412" s="4" t="n">
        <v>11360</v>
      </c>
      <c r="K412" s="5" t="n">
        <v>23.0425963488844</v>
      </c>
    </row>
    <row r="413" customFormat="false" ht="13.5" hidden="false" customHeight="false" outlineLevel="0" collapsed="false">
      <c r="A413" s="2" t="n">
        <v>3686</v>
      </c>
      <c r="B413" s="17" t="s">
        <v>21</v>
      </c>
      <c r="C413" s="17" t="s">
        <v>50</v>
      </c>
      <c r="D413" s="3" t="n">
        <v>0.378472222222222</v>
      </c>
      <c r="E413" s="3" t="n">
        <v>0.427083333333333</v>
      </c>
      <c r="G413" s="1" t="s">
        <v>153</v>
      </c>
      <c r="H413" s="17" t="s">
        <v>61</v>
      </c>
      <c r="I413" s="4" t="n">
        <v>493</v>
      </c>
      <c r="J413" s="4" t="n">
        <v>12660</v>
      </c>
      <c r="K413" s="5" t="n">
        <v>25.6795131845842</v>
      </c>
    </row>
    <row r="414" customFormat="false" ht="13.5" hidden="false" customHeight="false" outlineLevel="0" collapsed="false">
      <c r="A414" s="2" t="n">
        <v>3687</v>
      </c>
      <c r="B414" s="17" t="s">
        <v>21</v>
      </c>
      <c r="C414" s="17" t="s">
        <v>50</v>
      </c>
      <c r="D414" s="3" t="n">
        <v>0.378472222222222</v>
      </c>
      <c r="E414" s="3" t="n">
        <v>0.427083333333333</v>
      </c>
      <c r="G414" s="1" t="s">
        <v>153</v>
      </c>
      <c r="H414" s="17" t="s">
        <v>134</v>
      </c>
      <c r="I414" s="4" t="n">
        <v>493</v>
      </c>
      <c r="J414" s="4" t="n">
        <v>13160</v>
      </c>
      <c r="K414" s="5" t="n">
        <v>26.6937119675456</v>
      </c>
    </row>
    <row r="415" customFormat="false" ht="13.5" hidden="false" customHeight="false" outlineLevel="0" collapsed="false">
      <c r="A415" s="2" t="n">
        <v>3688</v>
      </c>
      <c r="B415" s="17" t="s">
        <v>21</v>
      </c>
      <c r="C415" s="17" t="s">
        <v>50</v>
      </c>
      <c r="D415" s="3" t="n">
        <v>0.378472222222222</v>
      </c>
      <c r="E415" s="3" t="n">
        <v>0.427083333333333</v>
      </c>
      <c r="G415" s="1" t="s">
        <v>153</v>
      </c>
      <c r="H415" s="17" t="s">
        <v>47</v>
      </c>
      <c r="I415" s="4" t="n">
        <v>493</v>
      </c>
      <c r="J415" s="4" t="n">
        <v>15260</v>
      </c>
      <c r="K415" s="5" t="n">
        <v>30.9533468559838</v>
      </c>
    </row>
    <row r="416" customFormat="false" ht="13.5" hidden="false" customHeight="false" outlineLevel="0" collapsed="false">
      <c r="A416" s="2" t="n">
        <v>3689</v>
      </c>
      <c r="B416" s="17" t="s">
        <v>21</v>
      </c>
      <c r="C416" s="17" t="s">
        <v>50</v>
      </c>
      <c r="D416" s="3" t="n">
        <v>0.378472222222222</v>
      </c>
      <c r="E416" s="3" t="n">
        <v>0.427083333333333</v>
      </c>
      <c r="G416" s="1" t="s">
        <v>153</v>
      </c>
      <c r="H416" s="17" t="s">
        <v>27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3690</v>
      </c>
      <c r="B417" s="17" t="s">
        <v>21</v>
      </c>
      <c r="C417" s="17" t="s">
        <v>50</v>
      </c>
      <c r="D417" s="3" t="n">
        <v>0.378472222222222</v>
      </c>
      <c r="E417" s="3" t="n">
        <v>0.427083333333333</v>
      </c>
      <c r="G417" s="1" t="s">
        <v>153</v>
      </c>
      <c r="H417" s="17" t="s">
        <v>136</v>
      </c>
      <c r="I417" s="4" t="n">
        <v>1387</v>
      </c>
      <c r="J417" s="4" t="n">
        <v>28660</v>
      </c>
      <c r="K417" s="5" t="n">
        <v>20.6633020908435</v>
      </c>
    </row>
    <row r="418" customFormat="false" ht="13.5" hidden="false" customHeight="false" outlineLevel="0" collapsed="false">
      <c r="A418" s="2" t="n">
        <v>3691</v>
      </c>
      <c r="B418" s="17" t="s">
        <v>21</v>
      </c>
      <c r="C418" s="17" t="s">
        <v>50</v>
      </c>
      <c r="D418" s="3" t="n">
        <v>0.378472222222222</v>
      </c>
      <c r="E418" s="3" t="n">
        <v>0.427083333333333</v>
      </c>
      <c r="G418" s="1" t="s">
        <v>153</v>
      </c>
      <c r="H418" s="17" t="s">
        <v>137</v>
      </c>
      <c r="I418" s="4" t="n">
        <v>1387</v>
      </c>
      <c r="J418" s="4" t="n">
        <v>23260</v>
      </c>
      <c r="K418" s="5" t="n">
        <v>16.7700072098053</v>
      </c>
    </row>
    <row r="419" customFormat="false" ht="13.5" hidden="false" customHeight="false" outlineLevel="0" collapsed="false">
      <c r="A419" s="2" t="n">
        <v>3692</v>
      </c>
      <c r="B419" s="17" t="s">
        <v>21</v>
      </c>
      <c r="C419" s="17" t="s">
        <v>50</v>
      </c>
      <c r="D419" s="3" t="n">
        <v>0.378472222222222</v>
      </c>
      <c r="E419" s="3" t="n">
        <v>0.427083333333333</v>
      </c>
      <c r="G419" s="1" t="s">
        <v>153</v>
      </c>
      <c r="H419" s="17" t="s">
        <v>138</v>
      </c>
      <c r="I419" s="4" t="n">
        <v>1222</v>
      </c>
      <c r="J419" s="4" t="n">
        <v>19910</v>
      </c>
      <c r="K419" s="5" t="n">
        <v>16.2929623567921</v>
      </c>
    </row>
    <row r="420" customFormat="false" ht="13.5" hidden="false" customHeight="false" outlineLevel="0" collapsed="false">
      <c r="A420" s="2" t="n">
        <v>3693</v>
      </c>
      <c r="B420" s="17" t="s">
        <v>21</v>
      </c>
      <c r="C420" s="17" t="s">
        <v>50</v>
      </c>
      <c r="D420" s="3" t="n">
        <v>0.465277777777778</v>
      </c>
      <c r="E420" s="3" t="n">
        <v>0.513888888888889</v>
      </c>
      <c r="G420" s="1" t="s">
        <v>154</v>
      </c>
      <c r="H420" s="17" t="s">
        <v>43</v>
      </c>
      <c r="I420" s="4" t="n">
        <v>893</v>
      </c>
      <c r="J420" s="4" t="n">
        <v>19160</v>
      </c>
      <c r="K420" s="5" t="n">
        <v>21.4557670772676</v>
      </c>
    </row>
    <row r="421" customFormat="false" ht="13.5" hidden="false" customHeight="false" outlineLevel="0" collapsed="false">
      <c r="A421" s="2" t="n">
        <v>3694</v>
      </c>
      <c r="B421" s="17" t="s">
        <v>21</v>
      </c>
      <c r="C421" s="17" t="s">
        <v>50</v>
      </c>
      <c r="D421" s="3" t="n">
        <v>0.465277777777778</v>
      </c>
      <c r="E421" s="3" t="n">
        <v>0.513888888888889</v>
      </c>
      <c r="G421" s="1" t="s">
        <v>154</v>
      </c>
      <c r="H421" s="17" t="s">
        <v>24</v>
      </c>
      <c r="I421" s="4" t="n">
        <v>493</v>
      </c>
      <c r="J421" s="4" t="n">
        <v>9160</v>
      </c>
      <c r="K421" s="5" t="n">
        <v>18.580121703854</v>
      </c>
    </row>
    <row r="422" customFormat="false" ht="13.5" hidden="false" customHeight="false" outlineLevel="0" collapsed="false">
      <c r="A422" s="2" t="n">
        <v>3695</v>
      </c>
      <c r="B422" s="17" t="s">
        <v>21</v>
      </c>
      <c r="C422" s="17" t="s">
        <v>50</v>
      </c>
      <c r="D422" s="3" t="n">
        <v>0.465277777777778</v>
      </c>
      <c r="E422" s="3" t="n">
        <v>0.513888888888889</v>
      </c>
      <c r="G422" s="1" t="s">
        <v>154</v>
      </c>
      <c r="H422" s="17" t="s">
        <v>133</v>
      </c>
      <c r="I422" s="4" t="n">
        <v>493</v>
      </c>
      <c r="J422" s="4" t="n">
        <v>11360</v>
      </c>
      <c r="K422" s="5" t="n">
        <v>23.0425963488844</v>
      </c>
    </row>
    <row r="423" customFormat="false" ht="13.5" hidden="false" customHeight="false" outlineLevel="0" collapsed="false">
      <c r="A423" s="2" t="n">
        <v>3696</v>
      </c>
      <c r="B423" s="17" t="s">
        <v>21</v>
      </c>
      <c r="C423" s="17" t="s">
        <v>50</v>
      </c>
      <c r="D423" s="3" t="n">
        <v>0.465277777777778</v>
      </c>
      <c r="E423" s="3" t="n">
        <v>0.513888888888889</v>
      </c>
      <c r="G423" s="1" t="s">
        <v>154</v>
      </c>
      <c r="H423" s="17" t="s">
        <v>61</v>
      </c>
      <c r="I423" s="4" t="n">
        <v>493</v>
      </c>
      <c r="J423" s="4" t="n">
        <v>12460</v>
      </c>
      <c r="K423" s="5" t="n">
        <v>25.2738336713996</v>
      </c>
    </row>
    <row r="424" customFormat="false" ht="13.5" hidden="false" customHeight="false" outlineLevel="0" collapsed="false">
      <c r="A424" s="2" t="n">
        <v>3697</v>
      </c>
      <c r="B424" s="17" t="s">
        <v>21</v>
      </c>
      <c r="C424" s="17" t="s">
        <v>50</v>
      </c>
      <c r="D424" s="3" t="n">
        <v>0.465277777777778</v>
      </c>
      <c r="E424" s="3" t="n">
        <v>0.513888888888889</v>
      </c>
      <c r="G424" s="1" t="s">
        <v>154</v>
      </c>
      <c r="H424" s="17" t="s">
        <v>134</v>
      </c>
      <c r="I424" s="4" t="n">
        <v>493</v>
      </c>
      <c r="J424" s="4" t="n">
        <v>12960</v>
      </c>
      <c r="K424" s="5" t="n">
        <v>26.2880324543611</v>
      </c>
    </row>
    <row r="425" customFormat="false" ht="13.5" hidden="false" customHeight="false" outlineLevel="0" collapsed="false">
      <c r="A425" s="2" t="n">
        <v>3698</v>
      </c>
      <c r="B425" s="17" t="s">
        <v>21</v>
      </c>
      <c r="C425" s="17" t="s">
        <v>50</v>
      </c>
      <c r="D425" s="3" t="n">
        <v>0.465277777777778</v>
      </c>
      <c r="E425" s="3" t="n">
        <v>0.513888888888889</v>
      </c>
      <c r="G425" s="1" t="s">
        <v>154</v>
      </c>
      <c r="H425" s="17" t="s">
        <v>47</v>
      </c>
      <c r="I425" s="4" t="n">
        <v>493</v>
      </c>
      <c r="J425" s="4" t="n">
        <v>15160</v>
      </c>
      <c r="K425" s="5" t="n">
        <v>30.7505070993915</v>
      </c>
    </row>
    <row r="426" customFormat="false" ht="13.5" hidden="false" customHeight="false" outlineLevel="0" collapsed="false">
      <c r="A426" s="2" t="n">
        <v>3699</v>
      </c>
      <c r="B426" s="17" t="s">
        <v>21</v>
      </c>
      <c r="C426" s="17" t="s">
        <v>50</v>
      </c>
      <c r="D426" s="3" t="n">
        <v>0.465277777777778</v>
      </c>
      <c r="E426" s="3" t="n">
        <v>0.513888888888889</v>
      </c>
      <c r="G426" s="1" t="s">
        <v>154</v>
      </c>
      <c r="H426" s="17" t="s">
        <v>27</v>
      </c>
      <c r="I426" s="4" t="n">
        <v>1387</v>
      </c>
      <c r="J426" s="4" t="n">
        <v>35860</v>
      </c>
      <c r="K426" s="5" t="n">
        <v>25.8543619322278</v>
      </c>
    </row>
    <row r="427" customFormat="false" ht="13.5" hidden="false" customHeight="false" outlineLevel="0" collapsed="false">
      <c r="A427" s="2" t="n">
        <v>3700</v>
      </c>
      <c r="B427" s="17" t="s">
        <v>21</v>
      </c>
      <c r="C427" s="17" t="s">
        <v>50</v>
      </c>
      <c r="D427" s="3" t="n">
        <v>0.465277777777778</v>
      </c>
      <c r="E427" s="3" t="n">
        <v>0.513888888888889</v>
      </c>
      <c r="G427" s="1" t="s">
        <v>154</v>
      </c>
      <c r="H427" s="17" t="s">
        <v>136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3701</v>
      </c>
      <c r="B428" s="17" t="s">
        <v>21</v>
      </c>
      <c r="C428" s="17" t="s">
        <v>50</v>
      </c>
      <c r="D428" s="3" t="n">
        <v>0.465277777777778</v>
      </c>
      <c r="E428" s="3" t="n">
        <v>0.513888888888889</v>
      </c>
      <c r="G428" s="1" t="s">
        <v>154</v>
      </c>
      <c r="H428" s="17" t="s">
        <v>137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3702</v>
      </c>
      <c r="B429" s="17" t="s">
        <v>21</v>
      </c>
      <c r="C429" s="17" t="s">
        <v>50</v>
      </c>
      <c r="D429" s="3" t="n">
        <v>0.465277777777778</v>
      </c>
      <c r="E429" s="3" t="n">
        <v>0.513888888888889</v>
      </c>
      <c r="G429" s="1" t="s">
        <v>154</v>
      </c>
      <c r="H429" s="17" t="s">
        <v>138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3703</v>
      </c>
      <c r="B430" s="17" t="s">
        <v>21</v>
      </c>
      <c r="C430" s="17" t="s">
        <v>50</v>
      </c>
      <c r="D430" s="3" t="n">
        <v>0.621527777777778</v>
      </c>
      <c r="E430" s="3" t="n">
        <v>0.673611111111111</v>
      </c>
      <c r="G430" s="1" t="s">
        <v>155</v>
      </c>
      <c r="H430" s="17" t="s">
        <v>43</v>
      </c>
      <c r="I430" s="4" t="n">
        <v>893</v>
      </c>
      <c r="J430" s="4" t="n">
        <v>19160</v>
      </c>
      <c r="K430" s="5" t="n">
        <v>21.4557670772676</v>
      </c>
    </row>
    <row r="431" customFormat="false" ht="13.5" hidden="false" customHeight="false" outlineLevel="0" collapsed="false">
      <c r="A431" s="2" t="n">
        <v>3704</v>
      </c>
      <c r="B431" s="17" t="s">
        <v>21</v>
      </c>
      <c r="C431" s="17" t="s">
        <v>50</v>
      </c>
      <c r="D431" s="3" t="n">
        <v>0.621527777777778</v>
      </c>
      <c r="E431" s="3" t="n">
        <v>0.673611111111111</v>
      </c>
      <c r="G431" s="1" t="s">
        <v>155</v>
      </c>
      <c r="H431" s="17" t="s">
        <v>24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05</v>
      </c>
      <c r="B432" s="17" t="s">
        <v>21</v>
      </c>
      <c r="C432" s="17" t="s">
        <v>50</v>
      </c>
      <c r="D432" s="3" t="n">
        <v>0.621527777777778</v>
      </c>
      <c r="E432" s="3" t="n">
        <v>0.673611111111111</v>
      </c>
      <c r="G432" s="1" t="s">
        <v>155</v>
      </c>
      <c r="H432" s="17" t="s">
        <v>133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3706</v>
      </c>
      <c r="B433" s="17" t="s">
        <v>21</v>
      </c>
      <c r="C433" s="17" t="s">
        <v>50</v>
      </c>
      <c r="D433" s="3" t="n">
        <v>0.621527777777778</v>
      </c>
      <c r="E433" s="3" t="n">
        <v>0.673611111111111</v>
      </c>
      <c r="G433" s="1" t="s">
        <v>155</v>
      </c>
      <c r="H433" s="17" t="s">
        <v>61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707</v>
      </c>
      <c r="B434" s="17" t="s">
        <v>21</v>
      </c>
      <c r="C434" s="17" t="s">
        <v>50</v>
      </c>
      <c r="D434" s="3" t="n">
        <v>0.621527777777778</v>
      </c>
      <c r="E434" s="3" t="n">
        <v>0.673611111111111</v>
      </c>
      <c r="G434" s="1" t="s">
        <v>155</v>
      </c>
      <c r="H434" s="17" t="s">
        <v>134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708</v>
      </c>
      <c r="B435" s="17" t="s">
        <v>21</v>
      </c>
      <c r="C435" s="17" t="s">
        <v>50</v>
      </c>
      <c r="D435" s="3" t="n">
        <v>0.621527777777778</v>
      </c>
      <c r="E435" s="3" t="n">
        <v>0.673611111111111</v>
      </c>
      <c r="G435" s="1" t="s">
        <v>155</v>
      </c>
      <c r="H435" s="17" t="s">
        <v>47</v>
      </c>
      <c r="I435" s="4" t="n">
        <v>493</v>
      </c>
      <c r="J435" s="4" t="n">
        <v>15060</v>
      </c>
      <c r="K435" s="5" t="n">
        <v>30.5476673427992</v>
      </c>
    </row>
    <row r="436" customFormat="false" ht="13.5" hidden="false" customHeight="false" outlineLevel="0" collapsed="false">
      <c r="A436" s="2" t="n">
        <v>3709</v>
      </c>
      <c r="B436" s="17" t="s">
        <v>21</v>
      </c>
      <c r="C436" s="17" t="s">
        <v>50</v>
      </c>
      <c r="D436" s="3" t="n">
        <v>0.697916666666667</v>
      </c>
      <c r="E436" s="3" t="n">
        <v>0.746527777777778</v>
      </c>
      <c r="G436" s="1" t="s">
        <v>156</v>
      </c>
      <c r="H436" s="17" t="s">
        <v>43</v>
      </c>
      <c r="I436" s="4" t="n">
        <v>893</v>
      </c>
      <c r="J436" s="4" t="n">
        <v>19160</v>
      </c>
      <c r="K436" s="5" t="n">
        <v>21.4557670772676</v>
      </c>
    </row>
    <row r="437" customFormat="false" ht="13.5" hidden="false" customHeight="false" outlineLevel="0" collapsed="false">
      <c r="A437" s="2" t="n">
        <v>3710</v>
      </c>
      <c r="B437" s="17" t="s">
        <v>21</v>
      </c>
      <c r="C437" s="17" t="s">
        <v>50</v>
      </c>
      <c r="D437" s="3" t="n">
        <v>0.697916666666667</v>
      </c>
      <c r="E437" s="3" t="n">
        <v>0.746527777777778</v>
      </c>
      <c r="G437" s="1" t="s">
        <v>156</v>
      </c>
      <c r="H437" s="17" t="s">
        <v>24</v>
      </c>
      <c r="I437" s="4" t="n">
        <v>493</v>
      </c>
      <c r="J437" s="4" t="n">
        <v>9160</v>
      </c>
      <c r="K437" s="5" t="n">
        <v>18.580121703854</v>
      </c>
    </row>
    <row r="438" customFormat="false" ht="13.5" hidden="false" customHeight="false" outlineLevel="0" collapsed="false">
      <c r="A438" s="2" t="n">
        <v>3711</v>
      </c>
      <c r="B438" s="17" t="s">
        <v>21</v>
      </c>
      <c r="C438" s="17" t="s">
        <v>50</v>
      </c>
      <c r="D438" s="3" t="n">
        <v>0.697916666666667</v>
      </c>
      <c r="E438" s="3" t="n">
        <v>0.746527777777778</v>
      </c>
      <c r="G438" s="1" t="s">
        <v>156</v>
      </c>
      <c r="H438" s="17" t="s">
        <v>133</v>
      </c>
      <c r="I438" s="4" t="n">
        <v>493</v>
      </c>
      <c r="J438" s="4" t="n">
        <v>13160</v>
      </c>
      <c r="K438" s="5" t="n">
        <v>26.6937119675456</v>
      </c>
    </row>
    <row r="439" customFormat="false" ht="13.5" hidden="false" customHeight="false" outlineLevel="0" collapsed="false">
      <c r="A439" s="2" t="n">
        <v>3712</v>
      </c>
      <c r="B439" s="17" t="s">
        <v>21</v>
      </c>
      <c r="C439" s="17" t="s">
        <v>50</v>
      </c>
      <c r="D439" s="3" t="n">
        <v>0.697916666666667</v>
      </c>
      <c r="E439" s="3" t="n">
        <v>0.746527777777778</v>
      </c>
      <c r="G439" s="1" t="s">
        <v>156</v>
      </c>
      <c r="H439" s="17" t="s">
        <v>61</v>
      </c>
      <c r="I439" s="4" t="n">
        <v>493</v>
      </c>
      <c r="J439" s="4" t="n">
        <v>13860</v>
      </c>
      <c r="K439" s="5" t="n">
        <v>28.1135902636917</v>
      </c>
    </row>
    <row r="440" customFormat="false" ht="13.5" hidden="false" customHeight="false" outlineLevel="0" collapsed="false">
      <c r="A440" s="2" t="n">
        <v>3713</v>
      </c>
      <c r="B440" s="17" t="s">
        <v>21</v>
      </c>
      <c r="C440" s="17" t="s">
        <v>50</v>
      </c>
      <c r="D440" s="3" t="n">
        <v>0.697916666666667</v>
      </c>
      <c r="E440" s="3" t="n">
        <v>0.746527777777778</v>
      </c>
      <c r="G440" s="1" t="s">
        <v>156</v>
      </c>
      <c r="H440" s="17" t="s">
        <v>134</v>
      </c>
      <c r="I440" s="4" t="n">
        <v>493</v>
      </c>
      <c r="J440" s="4" t="n">
        <v>14460</v>
      </c>
      <c r="K440" s="5" t="n">
        <v>29.3306288032454</v>
      </c>
    </row>
    <row r="441" customFormat="false" ht="13.5" hidden="false" customHeight="false" outlineLevel="0" collapsed="false">
      <c r="A441" s="2" t="n">
        <v>3714</v>
      </c>
      <c r="B441" s="17" t="s">
        <v>21</v>
      </c>
      <c r="C441" s="17" t="s">
        <v>50</v>
      </c>
      <c r="D441" s="3" t="n">
        <v>0.697916666666667</v>
      </c>
      <c r="E441" s="3" t="n">
        <v>0.746527777777778</v>
      </c>
      <c r="G441" s="1" t="s">
        <v>156</v>
      </c>
      <c r="H441" s="17" t="s">
        <v>47</v>
      </c>
      <c r="I441" s="4" t="n">
        <v>493</v>
      </c>
      <c r="J441" s="4" t="n">
        <v>16960</v>
      </c>
      <c r="K441" s="5" t="n">
        <v>34.4016227180527</v>
      </c>
    </row>
    <row r="442" customFormat="false" ht="13.5" hidden="false" customHeight="false" outlineLevel="0" collapsed="false">
      <c r="A442" s="2" t="n">
        <v>3715</v>
      </c>
      <c r="B442" s="17" t="s">
        <v>21</v>
      </c>
      <c r="C442" s="17" t="s">
        <v>50</v>
      </c>
      <c r="D442" s="3" t="n">
        <v>0.697916666666667</v>
      </c>
      <c r="E442" s="3" t="n">
        <v>0.746527777777778</v>
      </c>
      <c r="G442" s="1" t="s">
        <v>156</v>
      </c>
      <c r="H442" s="17" t="s">
        <v>27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16</v>
      </c>
      <c r="B443" s="17" t="s">
        <v>21</v>
      </c>
      <c r="C443" s="17" t="s">
        <v>50</v>
      </c>
      <c r="D443" s="3" t="n">
        <v>0.697916666666667</v>
      </c>
      <c r="E443" s="3" t="n">
        <v>0.746527777777778</v>
      </c>
      <c r="G443" s="1" t="s">
        <v>156</v>
      </c>
      <c r="H443" s="17" t="s">
        <v>136</v>
      </c>
      <c r="I443" s="4" t="n">
        <v>1387</v>
      </c>
      <c r="J443" s="4" t="n">
        <v>28660</v>
      </c>
      <c r="K443" s="5" t="n">
        <v>20.6633020908435</v>
      </c>
    </row>
    <row r="444" customFormat="false" ht="13.5" hidden="false" customHeight="false" outlineLevel="0" collapsed="false">
      <c r="A444" s="2" t="n">
        <v>3717</v>
      </c>
      <c r="B444" s="17" t="s">
        <v>21</v>
      </c>
      <c r="C444" s="17" t="s">
        <v>50</v>
      </c>
      <c r="D444" s="3" t="n">
        <v>0.697916666666667</v>
      </c>
      <c r="E444" s="3" t="n">
        <v>0.746527777777778</v>
      </c>
      <c r="G444" s="1" t="s">
        <v>156</v>
      </c>
      <c r="H444" s="17" t="s">
        <v>137</v>
      </c>
      <c r="I444" s="4" t="n">
        <v>1387</v>
      </c>
      <c r="J444" s="4" t="n">
        <v>23260</v>
      </c>
      <c r="K444" s="5" t="n">
        <v>16.7700072098053</v>
      </c>
    </row>
    <row r="445" customFormat="false" ht="13.5" hidden="false" customHeight="false" outlineLevel="0" collapsed="false">
      <c r="A445" s="2" t="n">
        <v>3718</v>
      </c>
      <c r="B445" s="17" t="s">
        <v>21</v>
      </c>
      <c r="C445" s="17" t="s">
        <v>50</v>
      </c>
      <c r="D445" s="3" t="n">
        <v>0.697916666666667</v>
      </c>
      <c r="E445" s="3" t="n">
        <v>0.746527777777778</v>
      </c>
      <c r="G445" s="1" t="s">
        <v>156</v>
      </c>
      <c r="H445" s="17" t="s">
        <v>138</v>
      </c>
      <c r="I445" s="4" t="n">
        <v>1222</v>
      </c>
      <c r="J445" s="4" t="n">
        <v>19910</v>
      </c>
      <c r="K445" s="5" t="n">
        <v>16.2929623567921</v>
      </c>
    </row>
    <row r="446" customFormat="false" ht="13.5" hidden="false" customHeight="false" outlineLevel="0" collapsed="false">
      <c r="A446" s="2" t="n">
        <v>3719</v>
      </c>
      <c r="B446" s="17" t="s">
        <v>21</v>
      </c>
      <c r="C446" s="17" t="s">
        <v>50</v>
      </c>
      <c r="D446" s="3" t="n">
        <v>0.774305555555555</v>
      </c>
      <c r="E446" s="3" t="n">
        <v>0.826388888888889</v>
      </c>
      <c r="G446" s="1" t="s">
        <v>157</v>
      </c>
      <c r="H446" s="17" t="s">
        <v>133</v>
      </c>
      <c r="I446" s="4" t="n">
        <v>493</v>
      </c>
      <c r="J446" s="4" t="n">
        <v>9160</v>
      </c>
      <c r="K446" s="5" t="n">
        <v>18.580121703854</v>
      </c>
    </row>
    <row r="447" customFormat="false" ht="13.5" hidden="false" customHeight="false" outlineLevel="0" collapsed="false">
      <c r="A447" s="2" t="n">
        <v>3720</v>
      </c>
      <c r="B447" s="17" t="s">
        <v>21</v>
      </c>
      <c r="C447" s="17" t="s">
        <v>50</v>
      </c>
      <c r="D447" s="3" t="n">
        <v>0.774305555555555</v>
      </c>
      <c r="E447" s="3" t="n">
        <v>0.826388888888889</v>
      </c>
      <c r="G447" s="1" t="s">
        <v>157</v>
      </c>
      <c r="H447" s="17" t="s">
        <v>61</v>
      </c>
      <c r="I447" s="4" t="n">
        <v>493</v>
      </c>
      <c r="J447" s="4" t="n">
        <v>13160</v>
      </c>
      <c r="K447" s="5" t="n">
        <v>26.6937119675456</v>
      </c>
    </row>
    <row r="448" customFormat="false" ht="13.5" hidden="false" customHeight="false" outlineLevel="0" collapsed="false">
      <c r="A448" s="2" t="n">
        <v>3721</v>
      </c>
      <c r="B448" s="17" t="s">
        <v>21</v>
      </c>
      <c r="C448" s="17" t="s">
        <v>50</v>
      </c>
      <c r="D448" s="3" t="n">
        <v>0.774305555555555</v>
      </c>
      <c r="E448" s="3" t="n">
        <v>0.826388888888889</v>
      </c>
      <c r="G448" s="1" t="s">
        <v>157</v>
      </c>
      <c r="H448" s="17" t="s">
        <v>134</v>
      </c>
      <c r="I448" s="4" t="n">
        <v>493</v>
      </c>
      <c r="J448" s="4" t="n">
        <v>13860</v>
      </c>
      <c r="K448" s="5" t="n">
        <v>28.1135902636917</v>
      </c>
    </row>
    <row r="449" customFormat="false" ht="13.5" hidden="false" customHeight="false" outlineLevel="0" collapsed="false">
      <c r="A449" s="2" t="n">
        <v>3722</v>
      </c>
      <c r="B449" s="17" t="s">
        <v>21</v>
      </c>
      <c r="C449" s="17" t="s">
        <v>50</v>
      </c>
      <c r="D449" s="3" t="n">
        <v>0.774305555555555</v>
      </c>
      <c r="E449" s="3" t="n">
        <v>0.826388888888889</v>
      </c>
      <c r="G449" s="1" t="s">
        <v>157</v>
      </c>
      <c r="H449" s="17" t="s">
        <v>47</v>
      </c>
      <c r="I449" s="4" t="n">
        <v>493</v>
      </c>
      <c r="J449" s="4" t="n">
        <v>14460</v>
      </c>
      <c r="K449" s="5" t="n">
        <v>29.3306288032454</v>
      </c>
    </row>
    <row r="450" customFormat="false" ht="13.5" hidden="false" customHeight="false" outlineLevel="0" collapsed="false">
      <c r="A450" s="2" t="n">
        <v>3723</v>
      </c>
      <c r="B450" s="17" t="s">
        <v>21</v>
      </c>
      <c r="C450" s="17" t="s">
        <v>62</v>
      </c>
      <c r="D450" s="3" t="n">
        <v>0.416666666666667</v>
      </c>
      <c r="E450" s="3" t="n">
        <v>0.482638888888889</v>
      </c>
      <c r="G450" s="1" t="s">
        <v>158</v>
      </c>
      <c r="H450" s="17" t="s">
        <v>37</v>
      </c>
      <c r="I450" s="4" t="n">
        <v>1043</v>
      </c>
      <c r="J450" s="4" t="n">
        <v>24320</v>
      </c>
      <c r="K450" s="5" t="n">
        <v>23.3173537871524</v>
      </c>
    </row>
    <row r="451" customFormat="false" ht="13.5" hidden="false" customHeight="false" outlineLevel="0" collapsed="false">
      <c r="A451" s="2" t="n">
        <v>3724</v>
      </c>
      <c r="B451" s="17" t="s">
        <v>21</v>
      </c>
      <c r="C451" s="17" t="s">
        <v>62</v>
      </c>
      <c r="D451" s="3" t="n">
        <v>0.416666666666667</v>
      </c>
      <c r="E451" s="3" t="n">
        <v>0.482638888888889</v>
      </c>
      <c r="G451" s="1" t="s">
        <v>158</v>
      </c>
      <c r="H451" s="17" t="s">
        <v>43</v>
      </c>
      <c r="I451" s="4" t="n">
        <v>1043</v>
      </c>
      <c r="J451" s="4" t="n">
        <v>26720</v>
      </c>
      <c r="K451" s="5" t="n">
        <v>25.6184084372004</v>
      </c>
    </row>
    <row r="452" customFormat="false" ht="13.5" hidden="false" customHeight="false" outlineLevel="0" collapsed="false">
      <c r="A452" s="2" t="n">
        <v>3725</v>
      </c>
      <c r="B452" s="17" t="s">
        <v>21</v>
      </c>
      <c r="C452" s="17" t="s">
        <v>62</v>
      </c>
      <c r="D452" s="3" t="n">
        <v>0.416666666666667</v>
      </c>
      <c r="E452" s="3" t="n">
        <v>0.482638888888889</v>
      </c>
      <c r="G452" s="1" t="s">
        <v>158</v>
      </c>
      <c r="H452" s="17" t="s">
        <v>24</v>
      </c>
      <c r="I452" s="4" t="n">
        <v>643</v>
      </c>
      <c r="J452" s="4" t="n">
        <v>14920</v>
      </c>
      <c r="K452" s="5" t="n">
        <v>23.203732503888</v>
      </c>
    </row>
    <row r="453" customFormat="false" ht="13.5" hidden="false" customHeight="false" outlineLevel="0" collapsed="false">
      <c r="A453" s="2" t="n">
        <v>3726</v>
      </c>
      <c r="B453" s="17" t="s">
        <v>21</v>
      </c>
      <c r="C453" s="17" t="s">
        <v>62</v>
      </c>
      <c r="D453" s="3" t="n">
        <v>0.416666666666667</v>
      </c>
      <c r="E453" s="3" t="n">
        <v>0.482638888888889</v>
      </c>
      <c r="G453" s="1" t="s">
        <v>158</v>
      </c>
      <c r="H453" s="17" t="s">
        <v>133</v>
      </c>
      <c r="I453" s="4" t="n">
        <v>643</v>
      </c>
      <c r="J453" s="4" t="n">
        <v>15020</v>
      </c>
      <c r="K453" s="5" t="n">
        <v>23.3592534992224</v>
      </c>
    </row>
    <row r="454" customFormat="false" ht="13.5" hidden="false" customHeight="false" outlineLevel="0" collapsed="false">
      <c r="A454" s="2" t="n">
        <v>3727</v>
      </c>
      <c r="B454" s="17" t="s">
        <v>21</v>
      </c>
      <c r="C454" s="17" t="s">
        <v>62</v>
      </c>
      <c r="D454" s="3" t="n">
        <v>0.416666666666667</v>
      </c>
      <c r="E454" s="3" t="n">
        <v>0.482638888888889</v>
      </c>
      <c r="G454" s="1" t="s">
        <v>158</v>
      </c>
      <c r="H454" s="17" t="s">
        <v>61</v>
      </c>
      <c r="I454" s="4" t="n">
        <v>643</v>
      </c>
      <c r="J454" s="4" t="n">
        <v>15120</v>
      </c>
      <c r="K454" s="5" t="n">
        <v>23.5147744945568</v>
      </c>
    </row>
    <row r="455" customFormat="false" ht="13.5" hidden="false" customHeight="false" outlineLevel="0" collapsed="false">
      <c r="A455" s="2" t="n">
        <v>3728</v>
      </c>
      <c r="B455" s="17" t="s">
        <v>21</v>
      </c>
      <c r="C455" s="17" t="s">
        <v>62</v>
      </c>
      <c r="D455" s="3" t="n">
        <v>0.416666666666667</v>
      </c>
      <c r="E455" s="3" t="n">
        <v>0.482638888888889</v>
      </c>
      <c r="G455" s="1" t="s">
        <v>158</v>
      </c>
      <c r="H455" s="17" t="s">
        <v>134</v>
      </c>
      <c r="I455" s="4" t="n">
        <v>643</v>
      </c>
      <c r="J455" s="4" t="n">
        <v>16920</v>
      </c>
      <c r="K455" s="5" t="n">
        <v>26.3141524105754</v>
      </c>
    </row>
    <row r="456" customFormat="false" ht="13.5" hidden="false" customHeight="false" outlineLevel="0" collapsed="false">
      <c r="A456" s="2" t="n">
        <v>3729</v>
      </c>
      <c r="B456" s="17" t="s">
        <v>21</v>
      </c>
      <c r="C456" s="17" t="s">
        <v>62</v>
      </c>
      <c r="D456" s="3" t="n">
        <v>0.416666666666667</v>
      </c>
      <c r="E456" s="3" t="n">
        <v>0.482638888888889</v>
      </c>
      <c r="G456" s="1" t="s">
        <v>158</v>
      </c>
      <c r="H456" s="17" t="s">
        <v>47</v>
      </c>
      <c r="I456" s="4" t="n">
        <v>643</v>
      </c>
      <c r="J456" s="4" t="n">
        <v>17020</v>
      </c>
      <c r="K456" s="5" t="n">
        <v>26.4696734059098</v>
      </c>
    </row>
    <row r="457" customFormat="false" ht="13.5" hidden="false" customHeight="false" outlineLevel="0" collapsed="false">
      <c r="A457" s="2" t="n">
        <v>3730</v>
      </c>
      <c r="B457" s="17" t="s">
        <v>21</v>
      </c>
      <c r="C457" s="17" t="s">
        <v>62</v>
      </c>
      <c r="D457" s="3" t="n">
        <v>0.739583333333333</v>
      </c>
      <c r="E457" s="3" t="n">
        <v>0.798611111111111</v>
      </c>
      <c r="G457" s="1" t="s">
        <v>159</v>
      </c>
      <c r="H457" s="17" t="s">
        <v>37</v>
      </c>
      <c r="I457" s="4" t="n">
        <v>1043</v>
      </c>
      <c r="J457" s="4" t="n">
        <v>24320</v>
      </c>
      <c r="K457" s="5" t="n">
        <v>23.3173537871524</v>
      </c>
    </row>
    <row r="458" customFormat="false" ht="13.5" hidden="false" customHeight="false" outlineLevel="0" collapsed="false">
      <c r="A458" s="2" t="n">
        <v>3731</v>
      </c>
      <c r="B458" s="17" t="s">
        <v>21</v>
      </c>
      <c r="C458" s="17" t="s">
        <v>62</v>
      </c>
      <c r="D458" s="3" t="n">
        <v>0.739583333333333</v>
      </c>
      <c r="E458" s="3" t="n">
        <v>0.798611111111111</v>
      </c>
      <c r="G458" s="1" t="s">
        <v>159</v>
      </c>
      <c r="H458" s="17" t="s">
        <v>43</v>
      </c>
      <c r="I458" s="4" t="n">
        <v>1043</v>
      </c>
      <c r="J458" s="4" t="n">
        <v>26720</v>
      </c>
      <c r="K458" s="5" t="n">
        <v>25.6184084372004</v>
      </c>
    </row>
    <row r="459" customFormat="false" ht="13.5" hidden="false" customHeight="false" outlineLevel="0" collapsed="false">
      <c r="A459" s="2" t="n">
        <v>3732</v>
      </c>
      <c r="B459" s="17" t="s">
        <v>21</v>
      </c>
      <c r="C459" s="17" t="s">
        <v>62</v>
      </c>
      <c r="D459" s="3" t="n">
        <v>0.739583333333333</v>
      </c>
      <c r="E459" s="3" t="n">
        <v>0.798611111111111</v>
      </c>
      <c r="G459" s="1" t="s">
        <v>159</v>
      </c>
      <c r="H459" s="17" t="s">
        <v>24</v>
      </c>
      <c r="I459" s="4" t="n">
        <v>643</v>
      </c>
      <c r="J459" s="4" t="n">
        <v>14820</v>
      </c>
      <c r="K459" s="5" t="n">
        <v>23.0482115085537</v>
      </c>
    </row>
    <row r="460" customFormat="false" ht="13.5" hidden="false" customHeight="false" outlineLevel="0" collapsed="false">
      <c r="A460" s="2" t="n">
        <v>3733</v>
      </c>
      <c r="B460" s="17" t="s">
        <v>21</v>
      </c>
      <c r="C460" s="17" t="s">
        <v>62</v>
      </c>
      <c r="D460" s="3" t="n">
        <v>0.739583333333333</v>
      </c>
      <c r="E460" s="3" t="n">
        <v>0.798611111111111</v>
      </c>
      <c r="G460" s="1" t="s">
        <v>159</v>
      </c>
      <c r="H460" s="17" t="s">
        <v>133</v>
      </c>
      <c r="I460" s="4" t="n">
        <v>643</v>
      </c>
      <c r="J460" s="4" t="n">
        <v>14920</v>
      </c>
      <c r="K460" s="5" t="n">
        <v>23.203732503888</v>
      </c>
    </row>
    <row r="461" customFormat="false" ht="13.5" hidden="false" customHeight="false" outlineLevel="0" collapsed="false">
      <c r="A461" s="2" t="n">
        <v>3734</v>
      </c>
      <c r="B461" s="17" t="s">
        <v>21</v>
      </c>
      <c r="C461" s="17" t="s">
        <v>62</v>
      </c>
      <c r="D461" s="3" t="n">
        <v>0.739583333333333</v>
      </c>
      <c r="E461" s="3" t="n">
        <v>0.798611111111111</v>
      </c>
      <c r="G461" s="1" t="s">
        <v>159</v>
      </c>
      <c r="H461" s="17" t="s">
        <v>61</v>
      </c>
      <c r="I461" s="4" t="n">
        <v>643</v>
      </c>
      <c r="J461" s="4" t="n">
        <v>15020</v>
      </c>
      <c r="K461" s="5" t="n">
        <v>23.3592534992224</v>
      </c>
    </row>
    <row r="462" customFormat="false" ht="13.5" hidden="false" customHeight="false" outlineLevel="0" collapsed="false">
      <c r="A462" s="2" t="n">
        <v>3735</v>
      </c>
      <c r="B462" s="17" t="s">
        <v>21</v>
      </c>
      <c r="C462" s="17" t="s">
        <v>62</v>
      </c>
      <c r="D462" s="3" t="n">
        <v>0.739583333333333</v>
      </c>
      <c r="E462" s="3" t="n">
        <v>0.798611111111111</v>
      </c>
      <c r="G462" s="1" t="s">
        <v>159</v>
      </c>
      <c r="H462" s="17" t="s">
        <v>134</v>
      </c>
      <c r="I462" s="4" t="n">
        <v>643</v>
      </c>
      <c r="J462" s="4" t="n">
        <v>16820</v>
      </c>
      <c r="K462" s="5" t="n">
        <v>26.1586314152411</v>
      </c>
    </row>
    <row r="463" customFormat="false" ht="13.5" hidden="false" customHeight="false" outlineLevel="0" collapsed="false">
      <c r="A463" s="2" t="n">
        <v>3736</v>
      </c>
      <c r="B463" s="17" t="s">
        <v>21</v>
      </c>
      <c r="C463" s="17" t="s">
        <v>62</v>
      </c>
      <c r="D463" s="3" t="n">
        <v>0.739583333333333</v>
      </c>
      <c r="E463" s="3" t="n">
        <v>0.798611111111111</v>
      </c>
      <c r="G463" s="1" t="s">
        <v>159</v>
      </c>
      <c r="H463" s="17" t="s">
        <v>47</v>
      </c>
      <c r="I463" s="4" t="n">
        <v>643</v>
      </c>
      <c r="J463" s="4" t="n">
        <v>16920</v>
      </c>
      <c r="K463" s="5" t="n">
        <v>26.3141524105754</v>
      </c>
    </row>
    <row r="464" customFormat="false" ht="13.5" hidden="false" customHeight="false" outlineLevel="0" collapsed="false">
      <c r="A464" s="31" t="s">
        <v>160</v>
      </c>
    </row>
    <row r="465" customFormat="false" ht="13.5" hidden="false" customHeight="false" outlineLevel="0" collapsed="false">
      <c r="A465" s="2" t="n">
        <v>1663</v>
      </c>
      <c r="B465" s="17" t="s">
        <v>22</v>
      </c>
      <c r="C465" s="17" t="s">
        <v>21</v>
      </c>
      <c r="D465" s="3" t="n">
        <v>0.288194444444444</v>
      </c>
      <c r="E465" s="3" t="n">
        <v>0.368055555555556</v>
      </c>
      <c r="G465" s="1" t="s">
        <v>161</v>
      </c>
      <c r="H465" s="17" t="s">
        <v>37</v>
      </c>
      <c r="I465" s="4" t="n">
        <v>1301</v>
      </c>
      <c r="J465" s="4" t="n">
        <v>28590</v>
      </c>
      <c r="K465" s="5" t="n">
        <v>21.9754035357417</v>
      </c>
    </row>
    <row r="466" customFormat="false" ht="13.5" hidden="false" customHeight="false" outlineLevel="0" collapsed="false">
      <c r="A466" s="2" t="n">
        <v>1664</v>
      </c>
      <c r="B466" s="17" t="s">
        <v>22</v>
      </c>
      <c r="C466" s="17" t="s">
        <v>21</v>
      </c>
      <c r="D466" s="3" t="n">
        <v>0.288194444444444</v>
      </c>
      <c r="E466" s="3" t="n">
        <v>0.368055555555556</v>
      </c>
      <c r="G466" s="1" t="s">
        <v>161</v>
      </c>
      <c r="H466" s="17" t="s">
        <v>43</v>
      </c>
      <c r="I466" s="4" t="n">
        <v>1301</v>
      </c>
      <c r="J466" s="4" t="n">
        <v>29590</v>
      </c>
      <c r="K466" s="5" t="n">
        <v>22.7440430438125</v>
      </c>
    </row>
    <row r="467" customFormat="false" ht="13.5" hidden="false" customHeight="false" outlineLevel="0" collapsed="false">
      <c r="A467" s="2" t="n">
        <v>1665</v>
      </c>
      <c r="B467" s="17" t="s">
        <v>22</v>
      </c>
      <c r="C467" s="17" t="s">
        <v>21</v>
      </c>
      <c r="D467" s="3" t="n">
        <v>0.288194444444444</v>
      </c>
      <c r="E467" s="3" t="n">
        <v>0.368055555555556</v>
      </c>
      <c r="G467" s="1" t="s">
        <v>161</v>
      </c>
      <c r="H467" s="17" t="s">
        <v>24</v>
      </c>
      <c r="I467" s="4" t="n">
        <v>901</v>
      </c>
      <c r="J467" s="4" t="n">
        <v>14090</v>
      </c>
      <c r="K467" s="5" t="n">
        <v>15.638179800222</v>
      </c>
    </row>
    <row r="468" customFormat="false" ht="13.5" hidden="false" customHeight="false" outlineLevel="0" collapsed="false">
      <c r="A468" s="2" t="n">
        <v>1666</v>
      </c>
      <c r="B468" s="17" t="s">
        <v>22</v>
      </c>
      <c r="C468" s="17" t="s">
        <v>21</v>
      </c>
      <c r="D468" s="3" t="n">
        <v>0.288194444444444</v>
      </c>
      <c r="E468" s="3" t="n">
        <v>0.368055555555556</v>
      </c>
      <c r="G468" s="1" t="s">
        <v>161</v>
      </c>
      <c r="H468" s="17" t="s">
        <v>133</v>
      </c>
      <c r="I468" s="4" t="n">
        <v>901</v>
      </c>
      <c r="J468" s="4" t="n">
        <v>14290</v>
      </c>
      <c r="K468" s="5" t="n">
        <v>15.8601553829079</v>
      </c>
    </row>
    <row r="469" customFormat="false" ht="13.5" hidden="false" customHeight="false" outlineLevel="0" collapsed="false">
      <c r="A469" s="2" t="n">
        <v>1667</v>
      </c>
      <c r="B469" s="17" t="s">
        <v>22</v>
      </c>
      <c r="C469" s="17" t="s">
        <v>21</v>
      </c>
      <c r="D469" s="3" t="n">
        <v>0.288194444444444</v>
      </c>
      <c r="E469" s="3" t="n">
        <v>0.368055555555556</v>
      </c>
      <c r="G469" s="1" t="s">
        <v>161</v>
      </c>
      <c r="H469" s="17" t="s">
        <v>61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668</v>
      </c>
      <c r="B470" s="17" t="s">
        <v>22</v>
      </c>
      <c r="C470" s="17" t="s">
        <v>21</v>
      </c>
      <c r="D470" s="3" t="n">
        <v>0.288194444444444</v>
      </c>
      <c r="E470" s="3" t="n">
        <v>0.368055555555556</v>
      </c>
      <c r="G470" s="1" t="s">
        <v>161</v>
      </c>
      <c r="H470" s="17" t="s">
        <v>134</v>
      </c>
      <c r="I470" s="4" t="n">
        <v>901</v>
      </c>
      <c r="J470" s="4" t="n">
        <v>15590</v>
      </c>
      <c r="K470" s="5" t="n">
        <v>17.3029966703663</v>
      </c>
    </row>
    <row r="471" customFormat="false" ht="13.5" hidden="false" customHeight="false" outlineLevel="0" collapsed="false">
      <c r="A471" s="2" t="n">
        <v>1669</v>
      </c>
      <c r="B471" s="17" t="s">
        <v>22</v>
      </c>
      <c r="C471" s="17" t="s">
        <v>21</v>
      </c>
      <c r="D471" s="3" t="n">
        <v>0.288194444444444</v>
      </c>
      <c r="E471" s="3" t="n">
        <v>0.368055555555556</v>
      </c>
      <c r="G471" s="1" t="s">
        <v>161</v>
      </c>
      <c r="H471" s="17" t="s">
        <v>47</v>
      </c>
      <c r="I471" s="4" t="n">
        <v>901</v>
      </c>
      <c r="J471" s="4" t="n">
        <v>23890</v>
      </c>
      <c r="K471" s="5" t="n">
        <v>26.5149833518313</v>
      </c>
    </row>
    <row r="472" customFormat="false" ht="13.5" hidden="false" customHeight="false" outlineLevel="0" collapsed="false">
      <c r="A472" s="2" t="n">
        <v>1670</v>
      </c>
      <c r="B472" s="17" t="s">
        <v>22</v>
      </c>
      <c r="C472" s="17" t="s">
        <v>21</v>
      </c>
      <c r="D472" s="3" t="n">
        <v>0.288194444444444</v>
      </c>
      <c r="E472" s="3" t="n">
        <v>0.368055555555556</v>
      </c>
      <c r="G472" s="1" t="s">
        <v>161</v>
      </c>
      <c r="H472" s="17" t="s">
        <v>27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671</v>
      </c>
      <c r="B473" s="17" t="s">
        <v>22</v>
      </c>
      <c r="C473" s="17" t="s">
        <v>21</v>
      </c>
      <c r="D473" s="3" t="n">
        <v>0.288194444444444</v>
      </c>
      <c r="E473" s="3" t="n">
        <v>0.368055555555556</v>
      </c>
      <c r="G473" s="1" t="s">
        <v>161</v>
      </c>
      <c r="H473" s="17" t="s">
        <v>136</v>
      </c>
      <c r="I473" s="4" t="n">
        <v>2203</v>
      </c>
      <c r="J473" s="4" t="n">
        <v>47990</v>
      </c>
      <c r="K473" s="5" t="n">
        <v>21.7839310031775</v>
      </c>
    </row>
    <row r="474" customFormat="false" ht="13.5" hidden="false" customHeight="false" outlineLevel="0" collapsed="false">
      <c r="A474" s="2" t="n">
        <v>1672</v>
      </c>
      <c r="B474" s="17" t="s">
        <v>22</v>
      </c>
      <c r="C474" s="17" t="s">
        <v>21</v>
      </c>
      <c r="D474" s="3" t="n">
        <v>0.288194444444444</v>
      </c>
      <c r="E474" s="3" t="n">
        <v>0.368055555555556</v>
      </c>
      <c r="G474" s="1" t="s">
        <v>161</v>
      </c>
      <c r="H474" s="17" t="s">
        <v>137</v>
      </c>
      <c r="I474" s="4" t="n">
        <v>2203</v>
      </c>
      <c r="J474" s="4" t="n">
        <v>36340</v>
      </c>
      <c r="K474" s="5" t="n">
        <v>16.4956876985928</v>
      </c>
    </row>
    <row r="475" customFormat="false" ht="13.5" hidden="false" customHeight="false" outlineLevel="0" collapsed="false">
      <c r="A475" s="2" t="n">
        <v>1673</v>
      </c>
      <c r="B475" s="17" t="s">
        <v>22</v>
      </c>
      <c r="C475" s="17" t="s">
        <v>21</v>
      </c>
      <c r="D475" s="3" t="n">
        <v>0.288194444444444</v>
      </c>
      <c r="E475" s="3" t="n">
        <v>0.368055555555556</v>
      </c>
      <c r="G475" s="1" t="s">
        <v>161</v>
      </c>
      <c r="H475" s="17" t="s">
        <v>138</v>
      </c>
      <c r="I475" s="4" t="n">
        <v>1902</v>
      </c>
      <c r="J475" s="4" t="n">
        <v>31340</v>
      </c>
      <c r="K475" s="5" t="n">
        <v>16.4773922187171</v>
      </c>
    </row>
    <row r="476" customFormat="false" ht="13.5" hidden="false" customHeight="false" outlineLevel="0" collapsed="false">
      <c r="A476" s="2" t="n">
        <v>1674</v>
      </c>
      <c r="B476" s="17" t="s">
        <v>22</v>
      </c>
      <c r="C476" s="17" t="s">
        <v>21</v>
      </c>
      <c r="D476" s="3" t="n">
        <v>0.309027777777778</v>
      </c>
      <c r="E476" s="3" t="n">
        <v>0.392361111111111</v>
      </c>
      <c r="G476" s="1" t="s">
        <v>162</v>
      </c>
      <c r="H476" s="17" t="s">
        <v>37</v>
      </c>
      <c r="I476" s="4" t="n">
        <v>1301</v>
      </c>
      <c r="J476" s="4" t="n">
        <v>29590</v>
      </c>
      <c r="K476" s="5" t="n">
        <v>22.7440430438125</v>
      </c>
    </row>
    <row r="477" customFormat="false" ht="13.5" hidden="false" customHeight="false" outlineLevel="0" collapsed="false">
      <c r="A477" s="2" t="n">
        <v>1675</v>
      </c>
      <c r="B477" s="17" t="s">
        <v>22</v>
      </c>
      <c r="C477" s="17" t="s">
        <v>21</v>
      </c>
      <c r="D477" s="3" t="n">
        <v>0.309027777777778</v>
      </c>
      <c r="E477" s="3" t="n">
        <v>0.392361111111111</v>
      </c>
      <c r="G477" s="1" t="s">
        <v>162</v>
      </c>
      <c r="H477" s="17" t="s">
        <v>43</v>
      </c>
      <c r="I477" s="4" t="n">
        <v>1301</v>
      </c>
      <c r="J477" s="4" t="n">
        <v>30690</v>
      </c>
      <c r="K477" s="5" t="n">
        <v>23.5895465026902</v>
      </c>
    </row>
    <row r="478" customFormat="false" ht="13.5" hidden="false" customHeight="false" outlineLevel="0" collapsed="false">
      <c r="A478" s="2" t="n">
        <v>1676</v>
      </c>
      <c r="B478" s="17" t="s">
        <v>22</v>
      </c>
      <c r="C478" s="17" t="s">
        <v>21</v>
      </c>
      <c r="D478" s="3" t="n">
        <v>0.309027777777778</v>
      </c>
      <c r="E478" s="3" t="n">
        <v>0.392361111111111</v>
      </c>
      <c r="G478" s="1" t="s">
        <v>162</v>
      </c>
      <c r="H478" s="17" t="s">
        <v>134</v>
      </c>
      <c r="I478" s="4" t="n">
        <v>901</v>
      </c>
      <c r="J478" s="4" t="n">
        <v>20690</v>
      </c>
      <c r="K478" s="5" t="n">
        <v>22.9633740288568</v>
      </c>
    </row>
    <row r="479" customFormat="false" ht="13.5" hidden="false" customHeight="false" outlineLevel="0" collapsed="false">
      <c r="A479" s="2" t="n">
        <v>1677</v>
      </c>
      <c r="B479" s="17" t="s">
        <v>22</v>
      </c>
      <c r="C479" s="17" t="s">
        <v>21</v>
      </c>
      <c r="D479" s="3" t="n">
        <v>0.309027777777778</v>
      </c>
      <c r="E479" s="3" t="n">
        <v>0.392361111111111</v>
      </c>
      <c r="G479" s="1" t="s">
        <v>162</v>
      </c>
      <c r="H479" s="17" t="s">
        <v>47</v>
      </c>
      <c r="I479" s="4" t="n">
        <v>901</v>
      </c>
      <c r="J479" s="4" t="n">
        <v>26490</v>
      </c>
      <c r="K479" s="5" t="n">
        <v>29.4006659267481</v>
      </c>
    </row>
    <row r="480" customFormat="false" ht="13.5" hidden="false" customHeight="false" outlineLevel="0" collapsed="false">
      <c r="A480" s="2" t="n">
        <v>1678</v>
      </c>
      <c r="B480" s="17" t="s">
        <v>22</v>
      </c>
      <c r="C480" s="17" t="s">
        <v>21</v>
      </c>
      <c r="D480" s="3" t="n">
        <v>0.368055555555556</v>
      </c>
      <c r="E480" s="3" t="n">
        <v>0.447916666666667</v>
      </c>
      <c r="G480" s="1" t="s">
        <v>163</v>
      </c>
      <c r="H480" s="17" t="s">
        <v>37</v>
      </c>
      <c r="I480" s="4" t="n">
        <v>1301</v>
      </c>
      <c r="J480" s="4" t="n">
        <v>30490</v>
      </c>
      <c r="K480" s="5" t="n">
        <v>23.4358186010761</v>
      </c>
    </row>
    <row r="481" customFormat="false" ht="13.5" hidden="false" customHeight="false" outlineLevel="0" collapsed="false">
      <c r="A481" s="2" t="n">
        <v>1679</v>
      </c>
      <c r="B481" s="17" t="s">
        <v>22</v>
      </c>
      <c r="C481" s="17" t="s">
        <v>21</v>
      </c>
      <c r="D481" s="3" t="n">
        <v>0.368055555555556</v>
      </c>
      <c r="E481" s="3" t="n">
        <v>0.447916666666667</v>
      </c>
      <c r="G481" s="1" t="s">
        <v>163</v>
      </c>
      <c r="H481" s="17" t="s">
        <v>43</v>
      </c>
      <c r="I481" s="4" t="n">
        <v>1301</v>
      </c>
      <c r="J481" s="4" t="n">
        <v>47490</v>
      </c>
      <c r="K481" s="5" t="n">
        <v>36.5026902382782</v>
      </c>
    </row>
    <row r="482" customFormat="false" ht="13.5" hidden="false" customHeight="false" outlineLevel="0" collapsed="false">
      <c r="A482" s="2" t="n">
        <v>1680</v>
      </c>
      <c r="B482" s="17" t="s">
        <v>22</v>
      </c>
      <c r="C482" s="17" t="s">
        <v>21</v>
      </c>
      <c r="D482" s="3" t="n">
        <v>0.368055555555556</v>
      </c>
      <c r="E482" s="3" t="n">
        <v>0.447916666666667</v>
      </c>
      <c r="G482" s="1" t="s">
        <v>163</v>
      </c>
      <c r="H482" s="17" t="s">
        <v>27</v>
      </c>
      <c r="I482" s="4" t="n">
        <v>2203</v>
      </c>
      <c r="J482" s="4" t="n">
        <v>54890</v>
      </c>
      <c r="K482" s="5" t="n">
        <v>24.9160236041761</v>
      </c>
    </row>
    <row r="483" customFormat="false" ht="13.5" hidden="false" customHeight="false" outlineLevel="0" collapsed="false">
      <c r="A483" s="2" t="n">
        <v>1681</v>
      </c>
      <c r="B483" s="17" t="s">
        <v>22</v>
      </c>
      <c r="C483" s="17" t="s">
        <v>21</v>
      </c>
      <c r="D483" s="3" t="n">
        <v>0.368055555555556</v>
      </c>
      <c r="E483" s="3" t="n">
        <v>0.447916666666667</v>
      </c>
      <c r="G483" s="1" t="s">
        <v>163</v>
      </c>
      <c r="H483" s="17" t="s">
        <v>136</v>
      </c>
      <c r="I483" s="4" t="n">
        <v>2203</v>
      </c>
      <c r="J483" s="4" t="n">
        <v>47990</v>
      </c>
      <c r="K483" s="5" t="n">
        <v>21.7839310031775</v>
      </c>
    </row>
    <row r="484" customFormat="false" ht="13.5" hidden="false" customHeight="false" outlineLevel="0" collapsed="false">
      <c r="A484" s="2" t="n">
        <v>1682</v>
      </c>
      <c r="B484" s="17" t="s">
        <v>22</v>
      </c>
      <c r="C484" s="17" t="s">
        <v>21</v>
      </c>
      <c r="D484" s="3" t="n">
        <v>0.368055555555556</v>
      </c>
      <c r="E484" s="3" t="n">
        <v>0.447916666666667</v>
      </c>
      <c r="G484" s="1" t="s">
        <v>163</v>
      </c>
      <c r="H484" s="17" t="s">
        <v>137</v>
      </c>
      <c r="I484" s="4" t="n">
        <v>2203</v>
      </c>
      <c r="J484" s="4" t="n">
        <v>36340</v>
      </c>
      <c r="K484" s="5" t="n">
        <v>16.4956876985928</v>
      </c>
    </row>
    <row r="485" customFormat="false" ht="13.5" hidden="false" customHeight="false" outlineLevel="0" collapsed="false">
      <c r="A485" s="2" t="n">
        <v>1683</v>
      </c>
      <c r="B485" s="17" t="s">
        <v>22</v>
      </c>
      <c r="C485" s="17" t="s">
        <v>21</v>
      </c>
      <c r="D485" s="3" t="n">
        <v>0.368055555555556</v>
      </c>
      <c r="E485" s="3" t="n">
        <v>0.447916666666667</v>
      </c>
      <c r="G485" s="1" t="s">
        <v>163</v>
      </c>
      <c r="H485" s="17" t="s">
        <v>138</v>
      </c>
      <c r="I485" s="4" t="n">
        <v>1902</v>
      </c>
      <c r="J485" s="4" t="n">
        <v>31340</v>
      </c>
      <c r="K485" s="5" t="n">
        <v>16.4773922187171</v>
      </c>
    </row>
    <row r="486" customFormat="false" ht="13.5" hidden="false" customHeight="false" outlineLevel="0" collapsed="false">
      <c r="A486" s="2" t="n">
        <v>1684</v>
      </c>
      <c r="B486" s="17" t="s">
        <v>22</v>
      </c>
      <c r="C486" s="17" t="s">
        <v>21</v>
      </c>
      <c r="D486" s="3" t="n">
        <v>0.416666666666667</v>
      </c>
      <c r="E486" s="3" t="n">
        <v>0.496527777777778</v>
      </c>
      <c r="G486" s="1" t="s">
        <v>164</v>
      </c>
      <c r="H486" s="17" t="s">
        <v>37</v>
      </c>
      <c r="I486" s="4" t="n">
        <v>1301</v>
      </c>
      <c r="J486" s="4" t="n">
        <v>29590</v>
      </c>
      <c r="K486" s="5" t="n">
        <v>22.7440430438125</v>
      </c>
    </row>
    <row r="487" customFormat="false" ht="13.5" hidden="false" customHeight="false" outlineLevel="0" collapsed="false">
      <c r="A487" s="2" t="n">
        <v>1685</v>
      </c>
      <c r="B487" s="17" t="s">
        <v>22</v>
      </c>
      <c r="C487" s="17" t="s">
        <v>21</v>
      </c>
      <c r="D487" s="3" t="n">
        <v>0.416666666666667</v>
      </c>
      <c r="E487" s="3" t="n">
        <v>0.496527777777778</v>
      </c>
      <c r="G487" s="1" t="s">
        <v>164</v>
      </c>
      <c r="H487" s="17" t="s">
        <v>43</v>
      </c>
      <c r="I487" s="4" t="n">
        <v>1301</v>
      </c>
      <c r="J487" s="4" t="n">
        <v>30690</v>
      </c>
      <c r="K487" s="5" t="n">
        <v>23.5895465026902</v>
      </c>
    </row>
    <row r="488" customFormat="false" ht="13.5" hidden="false" customHeight="false" outlineLevel="0" collapsed="false">
      <c r="A488" s="2" t="n">
        <v>1686</v>
      </c>
      <c r="B488" s="17" t="s">
        <v>22</v>
      </c>
      <c r="C488" s="17" t="s">
        <v>21</v>
      </c>
      <c r="D488" s="3" t="n">
        <v>0.416666666666667</v>
      </c>
      <c r="E488" s="3" t="n">
        <v>0.496527777777778</v>
      </c>
      <c r="G488" s="1" t="s">
        <v>164</v>
      </c>
      <c r="H488" s="17" t="s">
        <v>134</v>
      </c>
      <c r="I488" s="4" t="n">
        <v>901</v>
      </c>
      <c r="J488" s="4" t="n">
        <v>20690</v>
      </c>
      <c r="K488" s="5" t="n">
        <v>22.9633740288568</v>
      </c>
    </row>
    <row r="489" customFormat="false" ht="13.5" hidden="false" customHeight="false" outlineLevel="0" collapsed="false">
      <c r="A489" s="2" t="n">
        <v>1687</v>
      </c>
      <c r="B489" s="17" t="s">
        <v>22</v>
      </c>
      <c r="C489" s="17" t="s">
        <v>21</v>
      </c>
      <c r="D489" s="3" t="n">
        <v>0.416666666666667</v>
      </c>
      <c r="E489" s="3" t="n">
        <v>0.496527777777778</v>
      </c>
      <c r="G489" s="1" t="s">
        <v>164</v>
      </c>
      <c r="H489" s="17" t="s">
        <v>47</v>
      </c>
      <c r="I489" s="4" t="n">
        <v>901</v>
      </c>
      <c r="J489" s="4" t="n">
        <v>26490</v>
      </c>
      <c r="K489" s="5" t="n">
        <v>29.4006659267481</v>
      </c>
    </row>
    <row r="490" customFormat="false" ht="13.5" hidden="false" customHeight="false" outlineLevel="0" collapsed="false">
      <c r="A490" s="2" t="n">
        <v>1688</v>
      </c>
      <c r="B490" s="17" t="s">
        <v>22</v>
      </c>
      <c r="C490" s="17" t="s">
        <v>21</v>
      </c>
      <c r="D490" s="3" t="n">
        <v>0.5</v>
      </c>
      <c r="E490" s="3" t="n">
        <v>0.579861111111111</v>
      </c>
      <c r="G490" s="1" t="s">
        <v>165</v>
      </c>
      <c r="H490" s="17" t="s">
        <v>37</v>
      </c>
      <c r="I490" s="4" t="n">
        <v>1301</v>
      </c>
      <c r="J490" s="4" t="n">
        <v>28590</v>
      </c>
      <c r="K490" s="5" t="n">
        <v>21.9754035357417</v>
      </c>
    </row>
    <row r="491" customFormat="false" ht="13.5" hidden="false" customHeight="false" outlineLevel="0" collapsed="false">
      <c r="A491" s="2" t="n">
        <v>1689</v>
      </c>
      <c r="B491" s="17" t="s">
        <v>22</v>
      </c>
      <c r="C491" s="17" t="s">
        <v>21</v>
      </c>
      <c r="D491" s="3" t="n">
        <v>0.5</v>
      </c>
      <c r="E491" s="3" t="n">
        <v>0.579861111111111</v>
      </c>
      <c r="G491" s="1" t="s">
        <v>165</v>
      </c>
      <c r="H491" s="17" t="s">
        <v>43</v>
      </c>
      <c r="I491" s="4" t="n">
        <v>1301</v>
      </c>
      <c r="J491" s="4" t="n">
        <v>29590</v>
      </c>
      <c r="K491" s="5" t="n">
        <v>22.7440430438125</v>
      </c>
    </row>
    <row r="492" customFormat="false" ht="13.5" hidden="false" customHeight="false" outlineLevel="0" collapsed="false">
      <c r="A492" s="2" t="n">
        <v>1690</v>
      </c>
      <c r="B492" s="17" t="s">
        <v>22</v>
      </c>
      <c r="C492" s="17" t="s">
        <v>21</v>
      </c>
      <c r="D492" s="3" t="n">
        <v>0.5</v>
      </c>
      <c r="E492" s="3" t="n">
        <v>0.579861111111111</v>
      </c>
      <c r="G492" s="1" t="s">
        <v>165</v>
      </c>
      <c r="H492" s="17" t="s">
        <v>24</v>
      </c>
      <c r="I492" s="4" t="n">
        <v>901</v>
      </c>
      <c r="J492" s="4" t="n">
        <v>15490</v>
      </c>
      <c r="K492" s="5" t="n">
        <v>17.1920088790233</v>
      </c>
    </row>
    <row r="493" customFormat="false" ht="13.5" hidden="false" customHeight="false" outlineLevel="0" collapsed="false">
      <c r="A493" s="2" t="n">
        <v>1691</v>
      </c>
      <c r="B493" s="17" t="s">
        <v>22</v>
      </c>
      <c r="C493" s="17" t="s">
        <v>21</v>
      </c>
      <c r="D493" s="3" t="n">
        <v>0.5</v>
      </c>
      <c r="E493" s="3" t="n">
        <v>0.579861111111111</v>
      </c>
      <c r="G493" s="1" t="s">
        <v>165</v>
      </c>
      <c r="H493" s="17" t="s">
        <v>133</v>
      </c>
      <c r="I493" s="4" t="n">
        <v>901</v>
      </c>
      <c r="J493" s="4" t="n">
        <v>15690</v>
      </c>
      <c r="K493" s="5" t="n">
        <v>17.4139844617092</v>
      </c>
    </row>
    <row r="494" customFormat="false" ht="13.5" hidden="false" customHeight="false" outlineLevel="0" collapsed="false">
      <c r="A494" s="2" t="n">
        <v>1692</v>
      </c>
      <c r="B494" s="17" t="s">
        <v>22</v>
      </c>
      <c r="C494" s="17" t="s">
        <v>21</v>
      </c>
      <c r="D494" s="3" t="n">
        <v>0.5</v>
      </c>
      <c r="E494" s="3" t="n">
        <v>0.579861111111111</v>
      </c>
      <c r="G494" s="1" t="s">
        <v>165</v>
      </c>
      <c r="H494" s="17" t="s">
        <v>61</v>
      </c>
      <c r="I494" s="4" t="n">
        <v>901</v>
      </c>
      <c r="J494" s="4" t="n">
        <v>15890</v>
      </c>
      <c r="K494" s="5" t="n">
        <v>17.6359600443951</v>
      </c>
    </row>
    <row r="495" customFormat="false" ht="13.5" hidden="false" customHeight="false" outlineLevel="0" collapsed="false">
      <c r="A495" s="2" t="n">
        <v>1693</v>
      </c>
      <c r="B495" s="17" t="s">
        <v>22</v>
      </c>
      <c r="C495" s="17" t="s">
        <v>21</v>
      </c>
      <c r="D495" s="3" t="n">
        <v>0.5</v>
      </c>
      <c r="E495" s="3" t="n">
        <v>0.579861111111111</v>
      </c>
      <c r="G495" s="1" t="s">
        <v>165</v>
      </c>
      <c r="H495" s="17" t="s">
        <v>134</v>
      </c>
      <c r="I495" s="4" t="n">
        <v>901</v>
      </c>
      <c r="J495" s="4" t="n">
        <v>18690</v>
      </c>
      <c r="K495" s="5" t="n">
        <v>20.7436182019978</v>
      </c>
    </row>
    <row r="496" customFormat="false" ht="13.5" hidden="false" customHeight="false" outlineLevel="0" collapsed="false">
      <c r="A496" s="2" t="n">
        <v>1694</v>
      </c>
      <c r="B496" s="17" t="s">
        <v>22</v>
      </c>
      <c r="C496" s="17" t="s">
        <v>21</v>
      </c>
      <c r="D496" s="3" t="n">
        <v>0.5</v>
      </c>
      <c r="E496" s="3" t="n">
        <v>0.579861111111111</v>
      </c>
      <c r="G496" s="1" t="s">
        <v>165</v>
      </c>
      <c r="H496" s="17" t="s">
        <v>47</v>
      </c>
      <c r="I496" s="4" t="n">
        <v>901</v>
      </c>
      <c r="J496" s="4" t="n">
        <v>23490</v>
      </c>
      <c r="K496" s="5" t="n">
        <v>26.0710321864595</v>
      </c>
    </row>
    <row r="497" customFormat="false" ht="13.5" hidden="false" customHeight="false" outlineLevel="0" collapsed="false">
      <c r="A497" s="2" t="n">
        <v>1695</v>
      </c>
      <c r="B497" s="17" t="s">
        <v>22</v>
      </c>
      <c r="C497" s="17" t="s">
        <v>21</v>
      </c>
      <c r="D497" s="3" t="n">
        <v>0.5</v>
      </c>
      <c r="E497" s="3" t="n">
        <v>0.579861111111111</v>
      </c>
      <c r="G497" s="1" t="s">
        <v>165</v>
      </c>
      <c r="H497" s="17" t="s">
        <v>27</v>
      </c>
      <c r="I497" s="4" t="n">
        <v>2203</v>
      </c>
      <c r="J497" s="4" t="n">
        <v>54890</v>
      </c>
      <c r="K497" s="5" t="n">
        <v>24.9160236041761</v>
      </c>
    </row>
    <row r="498" customFormat="false" ht="13.5" hidden="false" customHeight="false" outlineLevel="0" collapsed="false">
      <c r="A498" s="2" t="n">
        <v>1696</v>
      </c>
      <c r="B498" s="17" t="s">
        <v>22</v>
      </c>
      <c r="C498" s="17" t="s">
        <v>21</v>
      </c>
      <c r="D498" s="3" t="n">
        <v>0.5</v>
      </c>
      <c r="E498" s="3" t="n">
        <v>0.579861111111111</v>
      </c>
      <c r="G498" s="1" t="s">
        <v>165</v>
      </c>
      <c r="H498" s="17" t="s">
        <v>136</v>
      </c>
      <c r="I498" s="4" t="n">
        <v>2203</v>
      </c>
      <c r="J498" s="4" t="n">
        <v>47990</v>
      </c>
      <c r="K498" s="5" t="n">
        <v>21.7839310031775</v>
      </c>
    </row>
    <row r="499" customFormat="false" ht="13.5" hidden="false" customHeight="false" outlineLevel="0" collapsed="false">
      <c r="A499" s="2" t="n">
        <v>1697</v>
      </c>
      <c r="B499" s="17" t="s">
        <v>22</v>
      </c>
      <c r="C499" s="17" t="s">
        <v>21</v>
      </c>
      <c r="D499" s="3" t="n">
        <v>0.5</v>
      </c>
      <c r="E499" s="3" t="n">
        <v>0.579861111111111</v>
      </c>
      <c r="G499" s="1" t="s">
        <v>165</v>
      </c>
      <c r="H499" s="17" t="s">
        <v>137</v>
      </c>
      <c r="I499" s="4" t="n">
        <v>2203</v>
      </c>
      <c r="J499" s="4" t="n">
        <v>36340</v>
      </c>
      <c r="K499" s="5" t="n">
        <v>16.4956876985928</v>
      </c>
    </row>
    <row r="500" customFormat="false" ht="13.5" hidden="false" customHeight="false" outlineLevel="0" collapsed="false">
      <c r="A500" s="2" t="n">
        <v>1698</v>
      </c>
      <c r="B500" s="17" t="s">
        <v>22</v>
      </c>
      <c r="C500" s="17" t="s">
        <v>21</v>
      </c>
      <c r="D500" s="3" t="n">
        <v>0.5</v>
      </c>
      <c r="E500" s="3" t="n">
        <v>0.579861111111111</v>
      </c>
      <c r="G500" s="1" t="s">
        <v>165</v>
      </c>
      <c r="H500" s="17" t="s">
        <v>138</v>
      </c>
      <c r="I500" s="4" t="n">
        <v>1902</v>
      </c>
      <c r="J500" s="4" t="n">
        <v>31340</v>
      </c>
      <c r="K500" s="5" t="n">
        <v>16.4773922187171</v>
      </c>
    </row>
    <row r="501" customFormat="false" ht="13.5" hidden="false" customHeight="false" outlineLevel="0" collapsed="false">
      <c r="A501" s="2" t="n">
        <v>1699</v>
      </c>
      <c r="B501" s="17" t="s">
        <v>22</v>
      </c>
      <c r="C501" s="17" t="s">
        <v>21</v>
      </c>
      <c r="D501" s="3" t="n">
        <v>0.552083333333333</v>
      </c>
      <c r="E501" s="3" t="n">
        <v>0.635416666666667</v>
      </c>
      <c r="G501" s="1" t="s">
        <v>166</v>
      </c>
      <c r="H501" s="17" t="s">
        <v>37</v>
      </c>
      <c r="I501" s="4" t="n">
        <v>1301</v>
      </c>
      <c r="J501" s="4" t="n">
        <v>28590</v>
      </c>
      <c r="K501" s="5" t="n">
        <v>21.9754035357417</v>
      </c>
    </row>
    <row r="502" customFormat="false" ht="13.5" hidden="false" customHeight="false" outlineLevel="0" collapsed="false">
      <c r="A502" s="2" t="n">
        <v>1700</v>
      </c>
      <c r="B502" s="17" t="s">
        <v>22</v>
      </c>
      <c r="C502" s="17" t="s">
        <v>21</v>
      </c>
      <c r="D502" s="3" t="n">
        <v>0.552083333333333</v>
      </c>
      <c r="E502" s="3" t="n">
        <v>0.635416666666667</v>
      </c>
      <c r="G502" s="1" t="s">
        <v>166</v>
      </c>
      <c r="H502" s="17" t="s">
        <v>43</v>
      </c>
      <c r="I502" s="4" t="n">
        <v>1301</v>
      </c>
      <c r="J502" s="4" t="n">
        <v>29590</v>
      </c>
      <c r="K502" s="5" t="n">
        <v>22.7440430438125</v>
      </c>
    </row>
    <row r="503" customFormat="false" ht="13.5" hidden="false" customHeight="false" outlineLevel="0" collapsed="false">
      <c r="A503" s="2" t="n">
        <v>1701</v>
      </c>
      <c r="B503" s="17" t="s">
        <v>22</v>
      </c>
      <c r="C503" s="17" t="s">
        <v>21</v>
      </c>
      <c r="D503" s="3" t="n">
        <v>0.552083333333333</v>
      </c>
      <c r="E503" s="3" t="n">
        <v>0.635416666666667</v>
      </c>
      <c r="G503" s="1" t="s">
        <v>166</v>
      </c>
      <c r="H503" s="17" t="s">
        <v>61</v>
      </c>
      <c r="I503" s="4" t="n">
        <v>901</v>
      </c>
      <c r="J503" s="4" t="n">
        <v>17590</v>
      </c>
      <c r="K503" s="5" t="n">
        <v>19.5227524972253</v>
      </c>
    </row>
    <row r="504" customFormat="false" ht="13.5" hidden="false" customHeight="false" outlineLevel="0" collapsed="false">
      <c r="A504" s="2" t="n">
        <v>1702</v>
      </c>
      <c r="B504" s="17" t="s">
        <v>22</v>
      </c>
      <c r="C504" s="17" t="s">
        <v>21</v>
      </c>
      <c r="D504" s="3" t="n">
        <v>0.552083333333333</v>
      </c>
      <c r="E504" s="3" t="n">
        <v>0.635416666666667</v>
      </c>
      <c r="G504" s="1" t="s">
        <v>166</v>
      </c>
      <c r="H504" s="17" t="s">
        <v>134</v>
      </c>
      <c r="I504" s="4" t="n">
        <v>901</v>
      </c>
      <c r="J504" s="4" t="n">
        <v>18690</v>
      </c>
      <c r="K504" s="5" t="n">
        <v>20.7436182019978</v>
      </c>
    </row>
    <row r="505" customFormat="false" ht="13.5" hidden="false" customHeight="false" outlineLevel="0" collapsed="false">
      <c r="A505" s="2" t="n">
        <v>1703</v>
      </c>
      <c r="B505" s="17" t="s">
        <v>22</v>
      </c>
      <c r="C505" s="17" t="s">
        <v>21</v>
      </c>
      <c r="D505" s="3" t="n">
        <v>0.552083333333333</v>
      </c>
      <c r="E505" s="3" t="n">
        <v>0.635416666666667</v>
      </c>
      <c r="G505" s="1" t="s">
        <v>166</v>
      </c>
      <c r="H505" s="17" t="s">
        <v>47</v>
      </c>
      <c r="I505" s="4" t="n">
        <v>901</v>
      </c>
      <c r="J505" s="4" t="n">
        <v>24690</v>
      </c>
      <c r="K505" s="5" t="n">
        <v>27.4028856825749</v>
      </c>
    </row>
    <row r="506" customFormat="false" ht="13.5" hidden="false" customHeight="false" outlineLevel="0" collapsed="false">
      <c r="A506" s="2" t="n">
        <v>1704</v>
      </c>
      <c r="B506" s="17" t="s">
        <v>22</v>
      </c>
      <c r="C506" s="17" t="s">
        <v>21</v>
      </c>
      <c r="D506" s="3" t="n">
        <v>0.579861111111111</v>
      </c>
      <c r="E506" s="3" t="n">
        <v>0.659722222222222</v>
      </c>
      <c r="G506" s="1" t="s">
        <v>167</v>
      </c>
      <c r="H506" s="17" t="s">
        <v>37</v>
      </c>
      <c r="I506" s="4" t="n">
        <v>1301</v>
      </c>
      <c r="J506" s="4" t="n">
        <v>28590</v>
      </c>
      <c r="K506" s="5" t="n">
        <v>21.9754035357417</v>
      </c>
    </row>
    <row r="507" customFormat="false" ht="13.5" hidden="false" customHeight="false" outlineLevel="0" collapsed="false">
      <c r="A507" s="2" t="n">
        <v>1705</v>
      </c>
      <c r="B507" s="17" t="s">
        <v>22</v>
      </c>
      <c r="C507" s="17" t="s">
        <v>21</v>
      </c>
      <c r="D507" s="3" t="n">
        <v>0.579861111111111</v>
      </c>
      <c r="E507" s="3" t="n">
        <v>0.659722222222222</v>
      </c>
      <c r="G507" s="1" t="s">
        <v>167</v>
      </c>
      <c r="H507" s="17" t="s">
        <v>43</v>
      </c>
      <c r="I507" s="4" t="n">
        <v>1301</v>
      </c>
      <c r="J507" s="4" t="n">
        <v>29590</v>
      </c>
      <c r="K507" s="5" t="n">
        <v>22.7440430438125</v>
      </c>
    </row>
    <row r="508" customFormat="false" ht="13.5" hidden="false" customHeight="false" outlineLevel="0" collapsed="false">
      <c r="A508" s="2" t="n">
        <v>1706</v>
      </c>
      <c r="B508" s="17" t="s">
        <v>22</v>
      </c>
      <c r="C508" s="17" t="s">
        <v>21</v>
      </c>
      <c r="D508" s="3" t="n">
        <v>0.579861111111111</v>
      </c>
      <c r="E508" s="3" t="n">
        <v>0.659722222222222</v>
      </c>
      <c r="G508" s="1" t="s">
        <v>167</v>
      </c>
      <c r="H508" s="17" t="s">
        <v>24</v>
      </c>
      <c r="I508" s="4" t="n">
        <v>901</v>
      </c>
      <c r="J508" s="4" t="n">
        <v>15490</v>
      </c>
      <c r="K508" s="5" t="n">
        <v>17.1920088790233</v>
      </c>
    </row>
    <row r="509" customFormat="false" ht="13.5" hidden="false" customHeight="false" outlineLevel="0" collapsed="false">
      <c r="A509" s="2" t="n">
        <v>1707</v>
      </c>
      <c r="B509" s="17" t="s">
        <v>22</v>
      </c>
      <c r="C509" s="17" t="s">
        <v>21</v>
      </c>
      <c r="D509" s="3" t="n">
        <v>0.579861111111111</v>
      </c>
      <c r="E509" s="3" t="n">
        <v>0.659722222222222</v>
      </c>
      <c r="G509" s="1" t="s">
        <v>167</v>
      </c>
      <c r="H509" s="17" t="s">
        <v>133</v>
      </c>
      <c r="I509" s="4" t="n">
        <v>901</v>
      </c>
      <c r="J509" s="4" t="n">
        <v>15690</v>
      </c>
      <c r="K509" s="5" t="n">
        <v>17.4139844617092</v>
      </c>
    </row>
    <row r="510" customFormat="false" ht="13.5" hidden="false" customHeight="false" outlineLevel="0" collapsed="false">
      <c r="A510" s="2" t="n">
        <v>1708</v>
      </c>
      <c r="B510" s="17" t="s">
        <v>22</v>
      </c>
      <c r="C510" s="17" t="s">
        <v>21</v>
      </c>
      <c r="D510" s="3" t="n">
        <v>0.579861111111111</v>
      </c>
      <c r="E510" s="3" t="n">
        <v>0.659722222222222</v>
      </c>
      <c r="G510" s="1" t="s">
        <v>167</v>
      </c>
      <c r="H510" s="17" t="s">
        <v>61</v>
      </c>
      <c r="I510" s="4" t="n">
        <v>901</v>
      </c>
      <c r="J510" s="4" t="n">
        <v>17490</v>
      </c>
      <c r="K510" s="5" t="n">
        <v>19.4117647058824</v>
      </c>
    </row>
    <row r="511" customFormat="false" ht="13.5" hidden="false" customHeight="false" outlineLevel="0" collapsed="false">
      <c r="A511" s="2" t="n">
        <v>1709</v>
      </c>
      <c r="B511" s="17" t="s">
        <v>22</v>
      </c>
      <c r="C511" s="17" t="s">
        <v>21</v>
      </c>
      <c r="D511" s="3" t="n">
        <v>0.579861111111111</v>
      </c>
      <c r="E511" s="3" t="n">
        <v>0.659722222222222</v>
      </c>
      <c r="G511" s="1" t="s">
        <v>167</v>
      </c>
      <c r="H511" s="17" t="s">
        <v>134</v>
      </c>
      <c r="I511" s="4" t="n">
        <v>901</v>
      </c>
      <c r="J511" s="4" t="n">
        <v>18690</v>
      </c>
      <c r="K511" s="5" t="n">
        <v>20.7436182019978</v>
      </c>
    </row>
    <row r="512" customFormat="false" ht="13.5" hidden="false" customHeight="false" outlineLevel="0" collapsed="false">
      <c r="A512" s="2" t="n">
        <v>1710</v>
      </c>
      <c r="B512" s="17" t="s">
        <v>22</v>
      </c>
      <c r="C512" s="17" t="s">
        <v>21</v>
      </c>
      <c r="D512" s="3" t="n">
        <v>0.579861111111111</v>
      </c>
      <c r="E512" s="3" t="n">
        <v>0.659722222222222</v>
      </c>
      <c r="G512" s="1" t="s">
        <v>167</v>
      </c>
      <c r="H512" s="17" t="s">
        <v>47</v>
      </c>
      <c r="I512" s="4" t="n">
        <v>901</v>
      </c>
      <c r="J512" s="4" t="n">
        <v>24690</v>
      </c>
      <c r="K512" s="5" t="n">
        <v>27.4028856825749</v>
      </c>
    </row>
    <row r="513" customFormat="false" ht="13.5" hidden="false" customHeight="false" outlineLevel="0" collapsed="false">
      <c r="A513" s="2" t="n">
        <v>1711</v>
      </c>
      <c r="B513" s="17" t="s">
        <v>22</v>
      </c>
      <c r="C513" s="17" t="s">
        <v>21</v>
      </c>
      <c r="D513" s="3" t="n">
        <v>0.579861111111111</v>
      </c>
      <c r="E513" s="3" t="n">
        <v>0.659722222222222</v>
      </c>
      <c r="G513" s="1" t="s">
        <v>167</v>
      </c>
      <c r="H513" s="17" t="s">
        <v>27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712</v>
      </c>
      <c r="B514" s="17" t="s">
        <v>22</v>
      </c>
      <c r="C514" s="17" t="s">
        <v>21</v>
      </c>
      <c r="D514" s="3" t="n">
        <v>0.579861111111111</v>
      </c>
      <c r="E514" s="3" t="n">
        <v>0.659722222222222</v>
      </c>
      <c r="G514" s="1" t="s">
        <v>167</v>
      </c>
      <c r="H514" s="17" t="s">
        <v>136</v>
      </c>
      <c r="I514" s="4" t="n">
        <v>2203</v>
      </c>
      <c r="J514" s="4" t="n">
        <v>47990</v>
      </c>
      <c r="K514" s="5" t="n">
        <v>21.7839310031775</v>
      </c>
    </row>
    <row r="515" customFormat="false" ht="13.5" hidden="false" customHeight="false" outlineLevel="0" collapsed="false">
      <c r="A515" s="2" t="n">
        <v>1713</v>
      </c>
      <c r="B515" s="17" t="s">
        <v>22</v>
      </c>
      <c r="C515" s="17" t="s">
        <v>21</v>
      </c>
      <c r="D515" s="3" t="n">
        <v>0.579861111111111</v>
      </c>
      <c r="E515" s="3" t="n">
        <v>0.659722222222222</v>
      </c>
      <c r="G515" s="1" t="s">
        <v>167</v>
      </c>
      <c r="H515" s="17" t="s">
        <v>137</v>
      </c>
      <c r="I515" s="4" t="n">
        <v>2203</v>
      </c>
      <c r="J515" s="4" t="n">
        <v>36340</v>
      </c>
      <c r="K515" s="5" t="n">
        <v>16.4956876985928</v>
      </c>
    </row>
    <row r="516" customFormat="false" ht="13.5" hidden="false" customHeight="false" outlineLevel="0" collapsed="false">
      <c r="A516" s="2" t="n">
        <v>1714</v>
      </c>
      <c r="B516" s="17" t="s">
        <v>22</v>
      </c>
      <c r="C516" s="17" t="s">
        <v>21</v>
      </c>
      <c r="D516" s="3" t="n">
        <v>0.579861111111111</v>
      </c>
      <c r="E516" s="3" t="n">
        <v>0.659722222222222</v>
      </c>
      <c r="G516" s="1" t="s">
        <v>167</v>
      </c>
      <c r="H516" s="17" t="s">
        <v>138</v>
      </c>
      <c r="I516" s="4" t="n">
        <v>1902</v>
      </c>
      <c r="J516" s="4" t="n">
        <v>31340</v>
      </c>
      <c r="K516" s="5" t="n">
        <v>16.4773922187171</v>
      </c>
    </row>
    <row r="517" customFormat="false" ht="13.5" hidden="false" customHeight="false" outlineLevel="0" collapsed="false">
      <c r="A517" s="2" t="n">
        <v>1715</v>
      </c>
      <c r="B517" s="17" t="s">
        <v>22</v>
      </c>
      <c r="C517" s="17" t="s">
        <v>21</v>
      </c>
      <c r="D517" s="3" t="n">
        <v>0.635416666666667</v>
      </c>
      <c r="E517" s="3" t="n">
        <v>0.715277777777778</v>
      </c>
      <c r="G517" s="1" t="s">
        <v>168</v>
      </c>
      <c r="H517" s="17" t="s">
        <v>37</v>
      </c>
      <c r="I517" s="4" t="n">
        <v>1301</v>
      </c>
      <c r="J517" s="4" t="n">
        <v>28590</v>
      </c>
      <c r="K517" s="5" t="n">
        <v>21.9754035357417</v>
      </c>
    </row>
    <row r="518" customFormat="false" ht="13.5" hidden="false" customHeight="false" outlineLevel="0" collapsed="false">
      <c r="A518" s="2" t="n">
        <v>1716</v>
      </c>
      <c r="B518" s="17" t="s">
        <v>22</v>
      </c>
      <c r="C518" s="17" t="s">
        <v>21</v>
      </c>
      <c r="D518" s="3" t="n">
        <v>0.635416666666667</v>
      </c>
      <c r="E518" s="3" t="n">
        <v>0.715277777777778</v>
      </c>
      <c r="G518" s="1" t="s">
        <v>168</v>
      </c>
      <c r="H518" s="17" t="s">
        <v>43</v>
      </c>
      <c r="I518" s="4" t="n">
        <v>1301</v>
      </c>
      <c r="J518" s="4" t="n">
        <v>29590</v>
      </c>
      <c r="K518" s="5" t="n">
        <v>22.7440430438125</v>
      </c>
    </row>
    <row r="519" customFormat="false" ht="13.5" hidden="false" customHeight="false" outlineLevel="0" collapsed="false">
      <c r="A519" s="2" t="n">
        <v>1717</v>
      </c>
      <c r="B519" s="17" t="s">
        <v>22</v>
      </c>
      <c r="C519" s="17" t="s">
        <v>21</v>
      </c>
      <c r="D519" s="3" t="n">
        <v>0.635416666666667</v>
      </c>
      <c r="E519" s="3" t="n">
        <v>0.715277777777778</v>
      </c>
      <c r="G519" s="1" t="s">
        <v>168</v>
      </c>
      <c r="H519" s="17" t="s">
        <v>134</v>
      </c>
      <c r="I519" s="4" t="n">
        <v>901</v>
      </c>
      <c r="J519" s="4" t="n">
        <v>20690</v>
      </c>
      <c r="K519" s="5" t="n">
        <v>22.9633740288568</v>
      </c>
    </row>
    <row r="520" customFormat="false" ht="13.5" hidden="false" customHeight="false" outlineLevel="0" collapsed="false">
      <c r="A520" s="2" t="n">
        <v>1718</v>
      </c>
      <c r="B520" s="17" t="s">
        <v>22</v>
      </c>
      <c r="C520" s="17" t="s">
        <v>21</v>
      </c>
      <c r="D520" s="3" t="n">
        <v>0.635416666666667</v>
      </c>
      <c r="E520" s="3" t="n">
        <v>0.715277777777778</v>
      </c>
      <c r="G520" s="1" t="s">
        <v>168</v>
      </c>
      <c r="H520" s="17" t="s">
        <v>47</v>
      </c>
      <c r="I520" s="4" t="n">
        <v>901</v>
      </c>
      <c r="J520" s="4" t="n">
        <v>23690</v>
      </c>
      <c r="K520" s="5" t="n">
        <v>26.2930077691454</v>
      </c>
    </row>
    <row r="521" customFormat="false" ht="13.5" hidden="false" customHeight="false" outlineLevel="0" collapsed="false">
      <c r="A521" s="2" t="n">
        <v>1719</v>
      </c>
      <c r="B521" s="17" t="s">
        <v>22</v>
      </c>
      <c r="C521" s="17" t="s">
        <v>21</v>
      </c>
      <c r="D521" s="3" t="n">
        <v>0.697916666666667</v>
      </c>
      <c r="E521" s="3" t="n">
        <v>0.777777777777778</v>
      </c>
      <c r="G521" s="1" t="s">
        <v>169</v>
      </c>
      <c r="H521" s="17" t="s">
        <v>37</v>
      </c>
      <c r="I521" s="4" t="n">
        <v>1301</v>
      </c>
      <c r="J521" s="4" t="n">
        <v>28590</v>
      </c>
      <c r="K521" s="5" t="n">
        <v>21.9754035357417</v>
      </c>
    </row>
    <row r="522" customFormat="false" ht="13.5" hidden="false" customHeight="false" outlineLevel="0" collapsed="false">
      <c r="A522" s="2" t="n">
        <v>1720</v>
      </c>
      <c r="B522" s="17" t="s">
        <v>22</v>
      </c>
      <c r="C522" s="17" t="s">
        <v>21</v>
      </c>
      <c r="D522" s="3" t="n">
        <v>0.697916666666667</v>
      </c>
      <c r="E522" s="3" t="n">
        <v>0.777777777777778</v>
      </c>
      <c r="G522" s="1" t="s">
        <v>169</v>
      </c>
      <c r="H522" s="17" t="s">
        <v>43</v>
      </c>
      <c r="I522" s="4" t="n">
        <v>1301</v>
      </c>
      <c r="J522" s="4" t="n">
        <v>29590</v>
      </c>
      <c r="K522" s="5" t="n">
        <v>22.7440430438125</v>
      </c>
    </row>
    <row r="523" customFormat="false" ht="13.5" hidden="false" customHeight="false" outlineLevel="0" collapsed="false">
      <c r="A523" s="2" t="n">
        <v>1721</v>
      </c>
      <c r="B523" s="17" t="s">
        <v>22</v>
      </c>
      <c r="C523" s="17" t="s">
        <v>21</v>
      </c>
      <c r="D523" s="3" t="n">
        <v>0.697916666666667</v>
      </c>
      <c r="E523" s="3" t="n">
        <v>0.777777777777778</v>
      </c>
      <c r="G523" s="1" t="s">
        <v>169</v>
      </c>
      <c r="H523" s="17" t="s">
        <v>24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722</v>
      </c>
      <c r="B524" s="17" t="s">
        <v>22</v>
      </c>
      <c r="C524" s="17" t="s">
        <v>21</v>
      </c>
      <c r="D524" s="3" t="n">
        <v>0.697916666666667</v>
      </c>
      <c r="E524" s="3" t="n">
        <v>0.777777777777778</v>
      </c>
      <c r="G524" s="1" t="s">
        <v>169</v>
      </c>
      <c r="H524" s="17" t="s">
        <v>133</v>
      </c>
      <c r="I524" s="4" t="n">
        <v>901</v>
      </c>
      <c r="J524" s="4" t="n">
        <v>15690</v>
      </c>
      <c r="K524" s="5" t="n">
        <v>17.4139844617092</v>
      </c>
    </row>
    <row r="525" customFormat="false" ht="13.5" hidden="false" customHeight="false" outlineLevel="0" collapsed="false">
      <c r="A525" s="2" t="n">
        <v>1723</v>
      </c>
      <c r="B525" s="17" t="s">
        <v>22</v>
      </c>
      <c r="C525" s="17" t="s">
        <v>21</v>
      </c>
      <c r="D525" s="3" t="n">
        <v>0.697916666666667</v>
      </c>
      <c r="E525" s="3" t="n">
        <v>0.777777777777778</v>
      </c>
      <c r="G525" s="1" t="s">
        <v>169</v>
      </c>
      <c r="H525" s="17" t="s">
        <v>61</v>
      </c>
      <c r="I525" s="4" t="n">
        <v>901</v>
      </c>
      <c r="J525" s="4" t="n">
        <v>17290</v>
      </c>
      <c r="K525" s="5" t="n">
        <v>19.1897891231964</v>
      </c>
    </row>
    <row r="526" customFormat="false" ht="13.5" hidden="false" customHeight="false" outlineLevel="0" collapsed="false">
      <c r="A526" s="2" t="n">
        <v>1724</v>
      </c>
      <c r="B526" s="17" t="s">
        <v>22</v>
      </c>
      <c r="C526" s="17" t="s">
        <v>21</v>
      </c>
      <c r="D526" s="3" t="n">
        <v>0.697916666666667</v>
      </c>
      <c r="E526" s="3" t="n">
        <v>0.777777777777778</v>
      </c>
      <c r="G526" s="1" t="s">
        <v>169</v>
      </c>
      <c r="H526" s="17" t="s">
        <v>134</v>
      </c>
      <c r="I526" s="4" t="n">
        <v>901</v>
      </c>
      <c r="J526" s="4" t="n">
        <v>19590</v>
      </c>
      <c r="K526" s="5" t="n">
        <v>21.7425083240844</v>
      </c>
    </row>
    <row r="527" customFormat="false" ht="13.5" hidden="false" customHeight="false" outlineLevel="0" collapsed="false">
      <c r="A527" s="2" t="n">
        <v>1725</v>
      </c>
      <c r="B527" s="17" t="s">
        <v>22</v>
      </c>
      <c r="C527" s="17" t="s">
        <v>21</v>
      </c>
      <c r="D527" s="3" t="n">
        <v>0.697916666666667</v>
      </c>
      <c r="E527" s="3" t="n">
        <v>0.777777777777778</v>
      </c>
      <c r="G527" s="1" t="s">
        <v>169</v>
      </c>
      <c r="H527" s="17" t="s">
        <v>47</v>
      </c>
      <c r="I527" s="4" t="n">
        <v>901</v>
      </c>
      <c r="J527" s="4" t="n">
        <v>23690</v>
      </c>
      <c r="K527" s="5" t="n">
        <v>26.2930077691454</v>
      </c>
    </row>
    <row r="528" customFormat="false" ht="13.5" hidden="false" customHeight="false" outlineLevel="0" collapsed="false">
      <c r="A528" s="2" t="n">
        <v>1726</v>
      </c>
      <c r="B528" s="17" t="s">
        <v>22</v>
      </c>
      <c r="C528" s="17" t="s">
        <v>21</v>
      </c>
      <c r="D528" s="3" t="n">
        <v>0.697916666666667</v>
      </c>
      <c r="E528" s="3" t="n">
        <v>0.777777777777778</v>
      </c>
      <c r="G528" s="1" t="s">
        <v>169</v>
      </c>
      <c r="H528" s="17" t="s">
        <v>27</v>
      </c>
      <c r="I528" s="4" t="n">
        <v>2203</v>
      </c>
      <c r="J528" s="4" t="n">
        <v>54890</v>
      </c>
      <c r="K528" s="5" t="n">
        <v>24.9160236041761</v>
      </c>
    </row>
    <row r="529" customFormat="false" ht="13.5" hidden="false" customHeight="false" outlineLevel="0" collapsed="false">
      <c r="A529" s="2" t="n">
        <v>1727</v>
      </c>
      <c r="B529" s="17" t="s">
        <v>22</v>
      </c>
      <c r="C529" s="17" t="s">
        <v>21</v>
      </c>
      <c r="D529" s="3" t="n">
        <v>0.697916666666667</v>
      </c>
      <c r="E529" s="3" t="n">
        <v>0.777777777777778</v>
      </c>
      <c r="G529" s="1" t="s">
        <v>169</v>
      </c>
      <c r="H529" s="17" t="s">
        <v>136</v>
      </c>
      <c r="I529" s="4" t="n">
        <v>2203</v>
      </c>
      <c r="J529" s="4" t="n">
        <v>47990</v>
      </c>
      <c r="K529" s="5" t="n">
        <v>21.7839310031775</v>
      </c>
    </row>
    <row r="530" customFormat="false" ht="13.5" hidden="false" customHeight="false" outlineLevel="0" collapsed="false">
      <c r="A530" s="2" t="n">
        <v>1728</v>
      </c>
      <c r="B530" s="17" t="s">
        <v>22</v>
      </c>
      <c r="C530" s="17" t="s">
        <v>21</v>
      </c>
      <c r="D530" s="3" t="n">
        <v>0.697916666666667</v>
      </c>
      <c r="E530" s="3" t="n">
        <v>0.777777777777778</v>
      </c>
      <c r="G530" s="1" t="s">
        <v>169</v>
      </c>
      <c r="H530" s="17" t="s">
        <v>137</v>
      </c>
      <c r="I530" s="4" t="n">
        <v>2203</v>
      </c>
      <c r="J530" s="4" t="n">
        <v>36340</v>
      </c>
      <c r="K530" s="5" t="n">
        <v>16.4956876985928</v>
      </c>
    </row>
    <row r="531" customFormat="false" ht="13.5" hidden="false" customHeight="false" outlineLevel="0" collapsed="false">
      <c r="A531" s="2" t="n">
        <v>1729</v>
      </c>
      <c r="B531" s="17" t="s">
        <v>22</v>
      </c>
      <c r="C531" s="17" t="s">
        <v>21</v>
      </c>
      <c r="D531" s="3" t="n">
        <v>0.697916666666667</v>
      </c>
      <c r="E531" s="3" t="n">
        <v>0.777777777777778</v>
      </c>
      <c r="G531" s="1" t="s">
        <v>169</v>
      </c>
      <c r="H531" s="17" t="s">
        <v>138</v>
      </c>
      <c r="I531" s="4" t="n">
        <v>1902</v>
      </c>
      <c r="J531" s="4" t="n">
        <v>31340</v>
      </c>
      <c r="K531" s="5" t="n">
        <v>16.4773922187171</v>
      </c>
    </row>
    <row r="532" customFormat="false" ht="13.5" hidden="false" customHeight="false" outlineLevel="0" collapsed="false">
      <c r="A532" s="2" t="n">
        <v>1730</v>
      </c>
      <c r="B532" s="17" t="s">
        <v>22</v>
      </c>
      <c r="C532" s="17" t="s">
        <v>21</v>
      </c>
      <c r="D532" s="3" t="n">
        <v>0.756944444444445</v>
      </c>
      <c r="E532" s="3" t="n">
        <v>0.840277777777778</v>
      </c>
      <c r="G532" s="1" t="s">
        <v>170</v>
      </c>
      <c r="H532" s="17" t="s">
        <v>37</v>
      </c>
      <c r="I532" s="4" t="n">
        <v>1301</v>
      </c>
      <c r="J532" s="4" t="n">
        <v>28590</v>
      </c>
      <c r="K532" s="5" t="n">
        <v>21.9754035357417</v>
      </c>
    </row>
    <row r="533" customFormat="false" ht="13.5" hidden="false" customHeight="false" outlineLevel="0" collapsed="false">
      <c r="A533" s="2" t="n">
        <v>1731</v>
      </c>
      <c r="B533" s="17" t="s">
        <v>22</v>
      </c>
      <c r="C533" s="17" t="s">
        <v>21</v>
      </c>
      <c r="D533" s="3" t="n">
        <v>0.756944444444445</v>
      </c>
      <c r="E533" s="3" t="n">
        <v>0.840277777777778</v>
      </c>
      <c r="G533" s="1" t="s">
        <v>170</v>
      </c>
      <c r="H533" s="17" t="s">
        <v>43</v>
      </c>
      <c r="I533" s="4" t="n">
        <v>1301</v>
      </c>
      <c r="J533" s="4" t="n">
        <v>29590</v>
      </c>
      <c r="K533" s="5" t="n">
        <v>22.7440430438125</v>
      </c>
    </row>
    <row r="534" customFormat="false" ht="13.5" hidden="false" customHeight="false" outlineLevel="0" collapsed="false">
      <c r="A534" s="2" t="n">
        <v>1732</v>
      </c>
      <c r="B534" s="17" t="s">
        <v>22</v>
      </c>
      <c r="C534" s="17" t="s">
        <v>21</v>
      </c>
      <c r="D534" s="3" t="n">
        <v>0.756944444444445</v>
      </c>
      <c r="E534" s="3" t="n">
        <v>0.840277777777778</v>
      </c>
      <c r="G534" s="1" t="s">
        <v>170</v>
      </c>
      <c r="H534" s="17" t="s">
        <v>134</v>
      </c>
      <c r="I534" s="4" t="n">
        <v>901</v>
      </c>
      <c r="J534" s="4" t="n">
        <v>20690</v>
      </c>
      <c r="K534" s="5" t="n">
        <v>22.9633740288568</v>
      </c>
    </row>
    <row r="535" customFormat="false" ht="13.5" hidden="false" customHeight="false" outlineLevel="0" collapsed="false">
      <c r="A535" s="2" t="n">
        <v>1733</v>
      </c>
      <c r="B535" s="17" t="s">
        <v>22</v>
      </c>
      <c r="C535" s="17" t="s">
        <v>21</v>
      </c>
      <c r="D535" s="3" t="n">
        <v>0.756944444444445</v>
      </c>
      <c r="E535" s="3" t="n">
        <v>0.840277777777778</v>
      </c>
      <c r="G535" s="1" t="s">
        <v>170</v>
      </c>
      <c r="H535" s="17" t="s">
        <v>47</v>
      </c>
      <c r="I535" s="4" t="n">
        <v>901</v>
      </c>
      <c r="J535" s="4" t="n">
        <v>24790</v>
      </c>
      <c r="K535" s="5" t="n">
        <v>27.5138734739179</v>
      </c>
    </row>
    <row r="536" customFormat="false" ht="13.5" hidden="false" customHeight="false" outlineLevel="0" collapsed="false">
      <c r="A536" s="2" t="n">
        <v>1734</v>
      </c>
      <c r="B536" s="17" t="s">
        <v>22</v>
      </c>
      <c r="C536" s="17" t="s">
        <v>21</v>
      </c>
      <c r="D536" s="3" t="n">
        <v>0.798611111111111</v>
      </c>
      <c r="E536" s="3" t="n">
        <v>0.878472222222222</v>
      </c>
      <c r="G536" s="1" t="s">
        <v>171</v>
      </c>
      <c r="H536" s="17" t="s">
        <v>37</v>
      </c>
      <c r="I536" s="4" t="n">
        <v>1301</v>
      </c>
      <c r="J536" s="4" t="n">
        <v>28590</v>
      </c>
      <c r="K536" s="5" t="n">
        <v>21.9754035357417</v>
      </c>
    </row>
    <row r="537" customFormat="false" ht="13.5" hidden="false" customHeight="false" outlineLevel="0" collapsed="false">
      <c r="A537" s="2" t="n">
        <v>1735</v>
      </c>
      <c r="B537" s="17" t="s">
        <v>22</v>
      </c>
      <c r="C537" s="17" t="s">
        <v>21</v>
      </c>
      <c r="D537" s="3" t="n">
        <v>0.798611111111111</v>
      </c>
      <c r="E537" s="3" t="n">
        <v>0.878472222222222</v>
      </c>
      <c r="G537" s="1" t="s">
        <v>171</v>
      </c>
      <c r="H537" s="17" t="s">
        <v>43</v>
      </c>
      <c r="I537" s="4" t="n">
        <v>1301</v>
      </c>
      <c r="J537" s="4" t="n">
        <v>29590</v>
      </c>
      <c r="K537" s="5" t="n">
        <v>22.7440430438125</v>
      </c>
    </row>
    <row r="538" customFormat="false" ht="13.5" hidden="false" customHeight="false" outlineLevel="0" collapsed="false">
      <c r="A538" s="2" t="n">
        <v>1736</v>
      </c>
      <c r="B538" s="17" t="s">
        <v>22</v>
      </c>
      <c r="C538" s="17" t="s">
        <v>21</v>
      </c>
      <c r="D538" s="3" t="n">
        <v>0.798611111111111</v>
      </c>
      <c r="E538" s="3" t="n">
        <v>0.878472222222222</v>
      </c>
      <c r="G538" s="1" t="s">
        <v>171</v>
      </c>
      <c r="H538" s="17" t="s">
        <v>24</v>
      </c>
      <c r="I538" s="4" t="n">
        <v>901</v>
      </c>
      <c r="J538" s="4" t="n">
        <v>16590</v>
      </c>
      <c r="K538" s="5" t="n">
        <v>18.4128745837958</v>
      </c>
    </row>
    <row r="539" customFormat="false" ht="13.5" hidden="false" customHeight="false" outlineLevel="0" collapsed="false">
      <c r="A539" s="2" t="n">
        <v>1737</v>
      </c>
      <c r="B539" s="17" t="s">
        <v>22</v>
      </c>
      <c r="C539" s="17" t="s">
        <v>21</v>
      </c>
      <c r="D539" s="3" t="n">
        <v>0.798611111111111</v>
      </c>
      <c r="E539" s="3" t="n">
        <v>0.878472222222222</v>
      </c>
      <c r="G539" s="1" t="s">
        <v>171</v>
      </c>
      <c r="H539" s="17" t="s">
        <v>133</v>
      </c>
      <c r="I539" s="4" t="n">
        <v>901</v>
      </c>
      <c r="J539" s="4" t="n">
        <v>16790</v>
      </c>
      <c r="K539" s="5" t="n">
        <v>18.6348501664817</v>
      </c>
    </row>
    <row r="540" customFormat="false" ht="13.5" hidden="false" customHeight="false" outlineLevel="0" collapsed="false">
      <c r="A540" s="2" t="n">
        <v>1738</v>
      </c>
      <c r="B540" s="17" t="s">
        <v>22</v>
      </c>
      <c r="C540" s="17" t="s">
        <v>21</v>
      </c>
      <c r="D540" s="3" t="n">
        <v>0.798611111111111</v>
      </c>
      <c r="E540" s="3" t="n">
        <v>0.878472222222222</v>
      </c>
      <c r="G540" s="1" t="s">
        <v>171</v>
      </c>
      <c r="H540" s="17" t="s">
        <v>61</v>
      </c>
      <c r="I540" s="4" t="n">
        <v>901</v>
      </c>
      <c r="J540" s="4" t="n">
        <v>18390</v>
      </c>
      <c r="K540" s="5" t="n">
        <v>20.4106548279689</v>
      </c>
    </row>
    <row r="541" customFormat="false" ht="13.5" hidden="false" customHeight="false" outlineLevel="0" collapsed="false">
      <c r="A541" s="2" t="n">
        <v>1739</v>
      </c>
      <c r="B541" s="17" t="s">
        <v>22</v>
      </c>
      <c r="C541" s="17" t="s">
        <v>21</v>
      </c>
      <c r="D541" s="3" t="n">
        <v>0.798611111111111</v>
      </c>
      <c r="E541" s="3" t="n">
        <v>0.878472222222222</v>
      </c>
      <c r="G541" s="1" t="s">
        <v>171</v>
      </c>
      <c r="H541" s="17" t="s">
        <v>134</v>
      </c>
      <c r="I541" s="4" t="n">
        <v>901</v>
      </c>
      <c r="J541" s="4" t="n">
        <v>20590</v>
      </c>
      <c r="K541" s="5" t="n">
        <v>22.8523862375139</v>
      </c>
    </row>
    <row r="542" customFormat="false" ht="13.5" hidden="false" customHeight="false" outlineLevel="0" collapsed="false">
      <c r="A542" s="2" t="n">
        <v>1740</v>
      </c>
      <c r="B542" s="17" t="s">
        <v>22</v>
      </c>
      <c r="C542" s="17" t="s">
        <v>21</v>
      </c>
      <c r="D542" s="3" t="n">
        <v>0.798611111111111</v>
      </c>
      <c r="E542" s="3" t="n">
        <v>0.878472222222222</v>
      </c>
      <c r="G542" s="1" t="s">
        <v>171</v>
      </c>
      <c r="H542" s="17" t="s">
        <v>47</v>
      </c>
      <c r="I542" s="4" t="n">
        <v>901</v>
      </c>
      <c r="J542" s="4" t="n">
        <v>25990</v>
      </c>
      <c r="K542" s="5" t="n">
        <v>28.8457269700333</v>
      </c>
    </row>
    <row r="543" customFormat="false" ht="13.5" hidden="false" customHeight="false" outlineLevel="0" collapsed="false">
      <c r="A543" s="2" t="n">
        <v>1741</v>
      </c>
      <c r="B543" s="17" t="s">
        <v>22</v>
      </c>
      <c r="C543" s="17" t="s">
        <v>21</v>
      </c>
      <c r="D543" s="3" t="n">
        <v>0.798611111111111</v>
      </c>
      <c r="E543" s="3" t="n">
        <v>0.878472222222222</v>
      </c>
      <c r="G543" s="1" t="s">
        <v>171</v>
      </c>
      <c r="H543" s="17" t="s">
        <v>27</v>
      </c>
      <c r="I543" s="4" t="n">
        <v>2203</v>
      </c>
      <c r="J543" s="4" t="n">
        <v>54890</v>
      </c>
      <c r="K543" s="5" t="n">
        <v>24.9160236041761</v>
      </c>
    </row>
    <row r="544" customFormat="false" ht="13.5" hidden="false" customHeight="false" outlineLevel="0" collapsed="false">
      <c r="A544" s="2" t="n">
        <v>1742</v>
      </c>
      <c r="B544" s="17" t="s">
        <v>22</v>
      </c>
      <c r="C544" s="17" t="s">
        <v>21</v>
      </c>
      <c r="D544" s="3" t="n">
        <v>0.798611111111111</v>
      </c>
      <c r="E544" s="3" t="n">
        <v>0.878472222222222</v>
      </c>
      <c r="G544" s="1" t="s">
        <v>171</v>
      </c>
      <c r="H544" s="17" t="s">
        <v>136</v>
      </c>
      <c r="I544" s="4" t="n">
        <v>2203</v>
      </c>
      <c r="J544" s="4" t="n">
        <v>47990</v>
      </c>
      <c r="K544" s="5" t="n">
        <v>21.7839310031775</v>
      </c>
    </row>
    <row r="545" customFormat="false" ht="13.5" hidden="false" customHeight="false" outlineLevel="0" collapsed="false">
      <c r="A545" s="2" t="n">
        <v>1743</v>
      </c>
      <c r="B545" s="17" t="s">
        <v>22</v>
      </c>
      <c r="C545" s="17" t="s">
        <v>21</v>
      </c>
      <c r="D545" s="3" t="n">
        <v>0.798611111111111</v>
      </c>
      <c r="E545" s="3" t="n">
        <v>0.878472222222222</v>
      </c>
      <c r="G545" s="1" t="s">
        <v>171</v>
      </c>
      <c r="H545" s="17" t="s">
        <v>137</v>
      </c>
      <c r="I545" s="4" t="n">
        <v>2203</v>
      </c>
      <c r="J545" s="4" t="n">
        <v>36340</v>
      </c>
      <c r="K545" s="5" t="n">
        <v>16.4956876985928</v>
      </c>
    </row>
    <row r="546" customFormat="false" ht="13.5" hidden="false" customHeight="false" outlineLevel="0" collapsed="false">
      <c r="A546" s="2" t="n">
        <v>1744</v>
      </c>
      <c r="B546" s="17" t="s">
        <v>22</v>
      </c>
      <c r="C546" s="17" t="s">
        <v>21</v>
      </c>
      <c r="D546" s="3" t="n">
        <v>0.798611111111111</v>
      </c>
      <c r="E546" s="3" t="n">
        <v>0.878472222222222</v>
      </c>
      <c r="G546" s="1" t="s">
        <v>171</v>
      </c>
      <c r="H546" s="17" t="s">
        <v>138</v>
      </c>
      <c r="I546" s="4" t="n">
        <v>1902</v>
      </c>
      <c r="J546" s="4" t="n">
        <v>31340</v>
      </c>
      <c r="K546" s="5" t="n">
        <v>16.4773922187171</v>
      </c>
    </row>
    <row r="547" customFormat="false" ht="13.5" hidden="false" customHeight="false" outlineLevel="0" collapsed="false">
      <c r="A547" s="2" t="n">
        <v>2083</v>
      </c>
      <c r="B547" s="17" t="s">
        <v>44</v>
      </c>
      <c r="C547" s="17" t="s">
        <v>21</v>
      </c>
      <c r="D547" s="3" t="n">
        <v>0.3125</v>
      </c>
      <c r="E547" s="3" t="n">
        <v>0.378472222222222</v>
      </c>
      <c r="G547" s="1" t="s">
        <v>172</v>
      </c>
      <c r="H547" s="17" t="s">
        <v>37</v>
      </c>
      <c r="I547" s="4" t="n">
        <v>1016</v>
      </c>
      <c r="J547" s="4" t="n">
        <v>26740</v>
      </c>
      <c r="K547" s="5" t="n">
        <v>26.3188976377953</v>
      </c>
    </row>
    <row r="548" customFormat="false" ht="13.5" hidden="false" customHeight="false" outlineLevel="0" collapsed="false">
      <c r="A548" s="2" t="n">
        <v>2084</v>
      </c>
      <c r="B548" s="17" t="s">
        <v>44</v>
      </c>
      <c r="C548" s="17" t="s">
        <v>21</v>
      </c>
      <c r="D548" s="3" t="n">
        <v>0.3125</v>
      </c>
      <c r="E548" s="3" t="n">
        <v>0.378472222222222</v>
      </c>
      <c r="G548" s="1" t="s">
        <v>172</v>
      </c>
      <c r="H548" s="17" t="s">
        <v>43</v>
      </c>
      <c r="I548" s="4" t="n">
        <v>1016</v>
      </c>
      <c r="J548" s="4" t="n">
        <v>33540</v>
      </c>
      <c r="K548" s="5" t="n">
        <v>33.011811023622</v>
      </c>
    </row>
    <row r="549" customFormat="false" ht="13.5" hidden="false" customHeight="false" outlineLevel="0" collapsed="false">
      <c r="A549" s="2" t="n">
        <v>2085</v>
      </c>
      <c r="B549" s="17" t="s">
        <v>44</v>
      </c>
      <c r="C549" s="17" t="s">
        <v>21</v>
      </c>
      <c r="D549" s="3" t="n">
        <v>0.3125</v>
      </c>
      <c r="E549" s="3" t="n">
        <v>0.378472222222222</v>
      </c>
      <c r="G549" s="1" t="s">
        <v>172</v>
      </c>
      <c r="H549" s="17" t="s">
        <v>24</v>
      </c>
      <c r="I549" s="4" t="n">
        <v>616</v>
      </c>
      <c r="J549" s="4" t="n">
        <v>10340</v>
      </c>
      <c r="K549" s="5" t="n">
        <v>16.7857142857143</v>
      </c>
    </row>
    <row r="550" customFormat="false" ht="13.5" hidden="false" customHeight="false" outlineLevel="0" collapsed="false">
      <c r="A550" s="2" t="n">
        <v>2086</v>
      </c>
      <c r="B550" s="17" t="s">
        <v>44</v>
      </c>
      <c r="C550" s="17" t="s">
        <v>21</v>
      </c>
      <c r="D550" s="3" t="n">
        <v>0.3125</v>
      </c>
      <c r="E550" s="3" t="n">
        <v>0.378472222222222</v>
      </c>
      <c r="G550" s="1" t="s">
        <v>172</v>
      </c>
      <c r="H550" s="17" t="s">
        <v>133</v>
      </c>
      <c r="I550" s="4" t="n">
        <v>616</v>
      </c>
      <c r="J550" s="4" t="n">
        <v>11540</v>
      </c>
      <c r="K550" s="5" t="n">
        <v>18.7337662337662</v>
      </c>
    </row>
    <row r="551" customFormat="false" ht="13.5" hidden="false" customHeight="false" outlineLevel="0" collapsed="false">
      <c r="A551" s="2" t="n">
        <v>2087</v>
      </c>
      <c r="B551" s="17" t="s">
        <v>44</v>
      </c>
      <c r="C551" s="17" t="s">
        <v>21</v>
      </c>
      <c r="D551" s="3" t="n">
        <v>0.3125</v>
      </c>
      <c r="E551" s="3" t="n">
        <v>0.378472222222222</v>
      </c>
      <c r="G551" s="1" t="s">
        <v>172</v>
      </c>
      <c r="H551" s="17" t="s">
        <v>61</v>
      </c>
      <c r="I551" s="4" t="n">
        <v>616</v>
      </c>
      <c r="J551" s="4" t="n">
        <v>11640</v>
      </c>
      <c r="K551" s="5" t="n">
        <v>18.8961038961039</v>
      </c>
    </row>
    <row r="552" customFormat="false" ht="13.5" hidden="false" customHeight="false" outlineLevel="0" collapsed="false">
      <c r="A552" s="2" t="n">
        <v>2088</v>
      </c>
      <c r="B552" s="17" t="s">
        <v>44</v>
      </c>
      <c r="C552" s="17" t="s">
        <v>21</v>
      </c>
      <c r="D552" s="3" t="n">
        <v>0.3125</v>
      </c>
      <c r="E552" s="3" t="n">
        <v>0.378472222222222</v>
      </c>
      <c r="G552" s="1" t="s">
        <v>172</v>
      </c>
      <c r="H552" s="17" t="s">
        <v>134</v>
      </c>
      <c r="I552" s="4" t="n">
        <v>616</v>
      </c>
      <c r="J552" s="4" t="n">
        <v>11740</v>
      </c>
      <c r="K552" s="5" t="n">
        <v>19.0584415584416</v>
      </c>
    </row>
    <row r="553" customFormat="false" ht="13.5" hidden="false" customHeight="false" outlineLevel="0" collapsed="false">
      <c r="A553" s="2" t="n">
        <v>2089</v>
      </c>
      <c r="B553" s="17" t="s">
        <v>44</v>
      </c>
      <c r="C553" s="17" t="s">
        <v>21</v>
      </c>
      <c r="D553" s="3" t="n">
        <v>0.3125</v>
      </c>
      <c r="E553" s="3" t="n">
        <v>0.378472222222222</v>
      </c>
      <c r="G553" s="1" t="s">
        <v>172</v>
      </c>
      <c r="H553" s="17" t="s">
        <v>47</v>
      </c>
      <c r="I553" s="4" t="n">
        <v>616</v>
      </c>
      <c r="J553" s="4" t="n">
        <v>12640</v>
      </c>
      <c r="K553" s="5" t="n">
        <v>20.5194805194805</v>
      </c>
    </row>
    <row r="554" customFormat="false" ht="13.5" hidden="false" customHeight="false" outlineLevel="0" collapsed="false">
      <c r="A554" s="2" t="n">
        <v>2090</v>
      </c>
      <c r="B554" s="17" t="s">
        <v>44</v>
      </c>
      <c r="C554" s="17" t="s">
        <v>21</v>
      </c>
      <c r="D554" s="3" t="n">
        <v>0.486111111111111</v>
      </c>
      <c r="E554" s="3" t="n">
        <v>0.555555555555556</v>
      </c>
      <c r="G554" s="1" t="s">
        <v>173</v>
      </c>
      <c r="H554" s="17" t="s">
        <v>37</v>
      </c>
      <c r="I554" s="4" t="n">
        <v>1016</v>
      </c>
      <c r="J554" s="4" t="n">
        <v>26740</v>
      </c>
      <c r="K554" s="5" t="n">
        <v>26.3188976377953</v>
      </c>
    </row>
    <row r="555" customFormat="false" ht="13.5" hidden="false" customHeight="false" outlineLevel="0" collapsed="false">
      <c r="A555" s="2" t="n">
        <v>2091</v>
      </c>
      <c r="B555" s="17" t="s">
        <v>44</v>
      </c>
      <c r="C555" s="17" t="s">
        <v>21</v>
      </c>
      <c r="D555" s="3" t="n">
        <v>0.486111111111111</v>
      </c>
      <c r="E555" s="3" t="n">
        <v>0.555555555555556</v>
      </c>
      <c r="G555" s="1" t="s">
        <v>173</v>
      </c>
      <c r="H555" s="17" t="s">
        <v>43</v>
      </c>
      <c r="I555" s="4" t="n">
        <v>1016</v>
      </c>
      <c r="J555" s="4" t="n">
        <v>33540</v>
      </c>
      <c r="K555" s="5" t="n">
        <v>33.011811023622</v>
      </c>
    </row>
    <row r="556" customFormat="false" ht="13.5" hidden="false" customHeight="false" outlineLevel="0" collapsed="false">
      <c r="A556" s="2" t="n">
        <v>2092</v>
      </c>
      <c r="B556" s="17" t="s">
        <v>44</v>
      </c>
      <c r="C556" s="17" t="s">
        <v>21</v>
      </c>
      <c r="D556" s="3" t="n">
        <v>0.486111111111111</v>
      </c>
      <c r="E556" s="3" t="n">
        <v>0.555555555555556</v>
      </c>
      <c r="G556" s="1" t="s">
        <v>173</v>
      </c>
      <c r="H556" s="17" t="s">
        <v>61</v>
      </c>
      <c r="I556" s="4" t="n">
        <v>616</v>
      </c>
      <c r="J556" s="4" t="n">
        <v>14040</v>
      </c>
      <c r="K556" s="5" t="n">
        <v>22.7922077922078</v>
      </c>
    </row>
    <row r="557" customFormat="false" ht="13.5" hidden="false" customHeight="false" outlineLevel="0" collapsed="false">
      <c r="A557" s="2" t="n">
        <v>2093</v>
      </c>
      <c r="B557" s="17" t="s">
        <v>44</v>
      </c>
      <c r="C557" s="17" t="s">
        <v>21</v>
      </c>
      <c r="D557" s="3" t="n">
        <v>0.486111111111111</v>
      </c>
      <c r="E557" s="3" t="n">
        <v>0.555555555555556</v>
      </c>
      <c r="G557" s="1" t="s">
        <v>173</v>
      </c>
      <c r="H557" s="17" t="s">
        <v>134</v>
      </c>
      <c r="I557" s="4" t="n">
        <v>616</v>
      </c>
      <c r="J557" s="4" t="n">
        <v>15040</v>
      </c>
      <c r="K557" s="5" t="n">
        <v>24.4155844155844</v>
      </c>
    </row>
    <row r="558" customFormat="false" ht="13.5" hidden="false" customHeight="false" outlineLevel="0" collapsed="false">
      <c r="A558" s="2" t="n">
        <v>2094</v>
      </c>
      <c r="B558" s="17" t="s">
        <v>44</v>
      </c>
      <c r="C558" s="17" t="s">
        <v>21</v>
      </c>
      <c r="D558" s="3" t="n">
        <v>0.486111111111111</v>
      </c>
      <c r="E558" s="3" t="n">
        <v>0.555555555555556</v>
      </c>
      <c r="G558" s="1" t="s">
        <v>173</v>
      </c>
      <c r="H558" s="17" t="s">
        <v>47</v>
      </c>
      <c r="I558" s="4" t="n">
        <v>616</v>
      </c>
      <c r="J558" s="4" t="n">
        <v>16040</v>
      </c>
      <c r="K558" s="5" t="n">
        <v>26.038961038961</v>
      </c>
    </row>
    <row r="559" customFormat="false" ht="13.5" hidden="false" customHeight="false" outlineLevel="0" collapsed="false">
      <c r="A559" s="2" t="n">
        <v>2095</v>
      </c>
      <c r="B559" s="17" t="s">
        <v>44</v>
      </c>
      <c r="C559" s="17" t="s">
        <v>21</v>
      </c>
      <c r="D559" s="3" t="n">
        <v>0.635416666666667</v>
      </c>
      <c r="E559" s="3" t="n">
        <v>0.704861111111111</v>
      </c>
      <c r="G559" s="1" t="s">
        <v>174</v>
      </c>
      <c r="H559" s="17" t="s">
        <v>37</v>
      </c>
      <c r="I559" s="4" t="n">
        <v>1016</v>
      </c>
      <c r="J559" s="4" t="n">
        <v>26740</v>
      </c>
      <c r="K559" s="5" t="n">
        <v>26.3188976377953</v>
      </c>
    </row>
    <row r="560" customFormat="false" ht="13.5" hidden="false" customHeight="false" outlineLevel="0" collapsed="false">
      <c r="A560" s="2" t="n">
        <v>2096</v>
      </c>
      <c r="B560" s="17" t="s">
        <v>44</v>
      </c>
      <c r="C560" s="17" t="s">
        <v>21</v>
      </c>
      <c r="D560" s="3" t="n">
        <v>0.635416666666667</v>
      </c>
      <c r="E560" s="3" t="n">
        <v>0.704861111111111</v>
      </c>
      <c r="G560" s="1" t="s">
        <v>174</v>
      </c>
      <c r="H560" s="17" t="s">
        <v>43</v>
      </c>
      <c r="I560" s="4" t="n">
        <v>1016</v>
      </c>
      <c r="J560" s="4" t="n">
        <v>33540</v>
      </c>
      <c r="K560" s="5" t="n">
        <v>33.011811023622</v>
      </c>
    </row>
    <row r="561" customFormat="false" ht="13.5" hidden="false" customHeight="false" outlineLevel="0" collapsed="false">
      <c r="A561" s="2" t="n">
        <v>2097</v>
      </c>
      <c r="B561" s="17" t="s">
        <v>44</v>
      </c>
      <c r="C561" s="17" t="s">
        <v>21</v>
      </c>
      <c r="D561" s="3" t="n">
        <v>0.635416666666667</v>
      </c>
      <c r="E561" s="3" t="n">
        <v>0.704861111111111</v>
      </c>
      <c r="G561" s="1" t="s">
        <v>174</v>
      </c>
      <c r="H561" s="17" t="s">
        <v>24</v>
      </c>
      <c r="I561" s="4" t="n">
        <v>616</v>
      </c>
      <c r="J561" s="4" t="n">
        <v>11440</v>
      </c>
      <c r="K561" s="5" t="n">
        <v>18.5714285714286</v>
      </c>
    </row>
    <row r="562" customFormat="false" ht="13.5" hidden="false" customHeight="false" outlineLevel="0" collapsed="false">
      <c r="A562" s="2" t="n">
        <v>2098</v>
      </c>
      <c r="B562" s="17" t="s">
        <v>44</v>
      </c>
      <c r="C562" s="17" t="s">
        <v>21</v>
      </c>
      <c r="D562" s="3" t="n">
        <v>0.635416666666667</v>
      </c>
      <c r="E562" s="3" t="n">
        <v>0.704861111111111</v>
      </c>
      <c r="G562" s="1" t="s">
        <v>174</v>
      </c>
      <c r="H562" s="17" t="s">
        <v>133</v>
      </c>
      <c r="I562" s="4" t="n">
        <v>616</v>
      </c>
      <c r="J562" s="4" t="n">
        <v>11540</v>
      </c>
      <c r="K562" s="5" t="n">
        <v>18.7337662337662</v>
      </c>
    </row>
    <row r="563" customFormat="false" ht="13.5" hidden="false" customHeight="false" outlineLevel="0" collapsed="false">
      <c r="A563" s="2" t="n">
        <v>2099</v>
      </c>
      <c r="B563" s="17" t="s">
        <v>44</v>
      </c>
      <c r="C563" s="17" t="s">
        <v>21</v>
      </c>
      <c r="D563" s="3" t="n">
        <v>0.635416666666667</v>
      </c>
      <c r="E563" s="3" t="n">
        <v>0.704861111111111</v>
      </c>
      <c r="G563" s="1" t="s">
        <v>174</v>
      </c>
      <c r="H563" s="17" t="s">
        <v>61</v>
      </c>
      <c r="I563" s="4" t="n">
        <v>616</v>
      </c>
      <c r="J563" s="4" t="n">
        <v>11840</v>
      </c>
      <c r="K563" s="5" t="n">
        <v>19.2207792207792</v>
      </c>
    </row>
    <row r="564" customFormat="false" ht="13.5" hidden="false" customHeight="false" outlineLevel="0" collapsed="false">
      <c r="A564" s="2" t="n">
        <v>2100</v>
      </c>
      <c r="B564" s="17" t="s">
        <v>44</v>
      </c>
      <c r="C564" s="17" t="s">
        <v>21</v>
      </c>
      <c r="D564" s="3" t="n">
        <v>0.635416666666667</v>
      </c>
      <c r="E564" s="3" t="n">
        <v>0.704861111111111</v>
      </c>
      <c r="G564" s="1" t="s">
        <v>174</v>
      </c>
      <c r="H564" s="17" t="s">
        <v>134</v>
      </c>
      <c r="I564" s="4" t="n">
        <v>616</v>
      </c>
      <c r="J564" s="4" t="n">
        <v>12840</v>
      </c>
      <c r="K564" s="5" t="n">
        <v>20.8441558441558</v>
      </c>
    </row>
    <row r="565" customFormat="false" ht="13.5" hidden="false" customHeight="false" outlineLevel="0" collapsed="false">
      <c r="A565" s="2" t="n">
        <v>2101</v>
      </c>
      <c r="B565" s="17" t="s">
        <v>44</v>
      </c>
      <c r="C565" s="17" t="s">
        <v>21</v>
      </c>
      <c r="D565" s="3" t="n">
        <v>0.635416666666667</v>
      </c>
      <c r="E565" s="3" t="n">
        <v>0.704861111111111</v>
      </c>
      <c r="G565" s="1" t="s">
        <v>174</v>
      </c>
      <c r="H565" s="17" t="s">
        <v>47</v>
      </c>
      <c r="I565" s="4" t="n">
        <v>616</v>
      </c>
      <c r="J565" s="4" t="n">
        <v>12940</v>
      </c>
      <c r="K565" s="5" t="n">
        <v>21.0064935064935</v>
      </c>
    </row>
    <row r="566" customFormat="false" ht="13.5" hidden="false" customHeight="false" outlineLevel="0" collapsed="false">
      <c r="A566" s="2" t="n">
        <v>2102</v>
      </c>
      <c r="B566" s="17" t="s">
        <v>44</v>
      </c>
      <c r="C566" s="17" t="s">
        <v>21</v>
      </c>
      <c r="D566" s="3" t="n">
        <v>0.760416666666667</v>
      </c>
      <c r="E566" s="3" t="n">
        <v>0.826388888888889</v>
      </c>
      <c r="G566" s="1" t="s">
        <v>175</v>
      </c>
      <c r="H566" s="17" t="s">
        <v>37</v>
      </c>
      <c r="I566" s="4" t="n">
        <v>1016</v>
      </c>
      <c r="J566" s="4" t="n">
        <v>26740</v>
      </c>
      <c r="K566" s="5" t="n">
        <v>26.3188976377953</v>
      </c>
    </row>
    <row r="567" customFormat="false" ht="13.5" hidden="false" customHeight="false" outlineLevel="0" collapsed="false">
      <c r="A567" s="2" t="n">
        <v>2103</v>
      </c>
      <c r="B567" s="17" t="s">
        <v>44</v>
      </c>
      <c r="C567" s="17" t="s">
        <v>21</v>
      </c>
      <c r="D567" s="3" t="n">
        <v>0.760416666666667</v>
      </c>
      <c r="E567" s="3" t="n">
        <v>0.826388888888889</v>
      </c>
      <c r="G567" s="1" t="s">
        <v>175</v>
      </c>
      <c r="H567" s="17" t="s">
        <v>43</v>
      </c>
      <c r="I567" s="4" t="n">
        <v>1016</v>
      </c>
      <c r="J567" s="4" t="n">
        <v>33540</v>
      </c>
      <c r="K567" s="5" t="n">
        <v>33.011811023622</v>
      </c>
    </row>
    <row r="568" customFormat="false" ht="13.5" hidden="false" customHeight="false" outlineLevel="0" collapsed="false">
      <c r="A568" s="2" t="n">
        <v>2104</v>
      </c>
      <c r="B568" s="17" t="s">
        <v>44</v>
      </c>
      <c r="C568" s="17" t="s">
        <v>21</v>
      </c>
      <c r="D568" s="3" t="n">
        <v>0.760416666666667</v>
      </c>
      <c r="E568" s="3" t="n">
        <v>0.826388888888889</v>
      </c>
      <c r="G568" s="1" t="s">
        <v>175</v>
      </c>
      <c r="H568" s="17" t="s">
        <v>24</v>
      </c>
      <c r="I568" s="4" t="n">
        <v>616</v>
      </c>
      <c r="J568" s="4" t="n">
        <v>11440</v>
      </c>
      <c r="K568" s="5" t="n">
        <v>18.5714285714286</v>
      </c>
    </row>
    <row r="569" customFormat="false" ht="13.5" hidden="false" customHeight="false" outlineLevel="0" collapsed="false">
      <c r="A569" s="2" t="n">
        <v>2105</v>
      </c>
      <c r="B569" s="17" t="s">
        <v>44</v>
      </c>
      <c r="C569" s="17" t="s">
        <v>21</v>
      </c>
      <c r="D569" s="3" t="n">
        <v>0.760416666666667</v>
      </c>
      <c r="E569" s="3" t="n">
        <v>0.826388888888889</v>
      </c>
      <c r="G569" s="1" t="s">
        <v>175</v>
      </c>
      <c r="H569" s="17" t="s">
        <v>133</v>
      </c>
      <c r="I569" s="4" t="n">
        <v>616</v>
      </c>
      <c r="J569" s="4" t="n">
        <v>11540</v>
      </c>
      <c r="K569" s="5" t="n">
        <v>18.7337662337662</v>
      </c>
    </row>
    <row r="570" customFormat="false" ht="13.5" hidden="false" customHeight="false" outlineLevel="0" collapsed="false">
      <c r="A570" s="2" t="n">
        <v>2106</v>
      </c>
      <c r="B570" s="17" t="s">
        <v>44</v>
      </c>
      <c r="C570" s="17" t="s">
        <v>21</v>
      </c>
      <c r="D570" s="3" t="n">
        <v>0.760416666666667</v>
      </c>
      <c r="E570" s="3" t="n">
        <v>0.826388888888889</v>
      </c>
      <c r="G570" s="1" t="s">
        <v>175</v>
      </c>
      <c r="H570" s="17" t="s">
        <v>61</v>
      </c>
      <c r="I570" s="4" t="n">
        <v>616</v>
      </c>
      <c r="J570" s="4" t="n">
        <v>11640</v>
      </c>
      <c r="K570" s="5" t="n">
        <v>18.8961038961039</v>
      </c>
    </row>
    <row r="571" customFormat="false" ht="13.5" hidden="false" customHeight="false" outlineLevel="0" collapsed="false">
      <c r="A571" s="2" t="n">
        <v>2107</v>
      </c>
      <c r="B571" s="17" t="s">
        <v>44</v>
      </c>
      <c r="C571" s="17" t="s">
        <v>21</v>
      </c>
      <c r="D571" s="3" t="n">
        <v>0.760416666666667</v>
      </c>
      <c r="E571" s="3" t="n">
        <v>0.826388888888889</v>
      </c>
      <c r="G571" s="1" t="s">
        <v>175</v>
      </c>
      <c r="H571" s="17" t="s">
        <v>134</v>
      </c>
      <c r="I571" s="4" t="n">
        <v>616</v>
      </c>
      <c r="J571" s="4" t="n">
        <v>12840</v>
      </c>
      <c r="K571" s="5" t="n">
        <v>20.8441558441558</v>
      </c>
    </row>
    <row r="572" customFormat="false" ht="13.5" hidden="false" customHeight="false" outlineLevel="0" collapsed="false">
      <c r="A572" s="2" t="n">
        <v>2108</v>
      </c>
      <c r="B572" s="17" t="s">
        <v>44</v>
      </c>
      <c r="C572" s="17" t="s">
        <v>21</v>
      </c>
      <c r="D572" s="3" t="n">
        <v>0.760416666666667</v>
      </c>
      <c r="E572" s="3" t="n">
        <v>0.826388888888889</v>
      </c>
      <c r="G572" s="1" t="s">
        <v>175</v>
      </c>
      <c r="H572" s="17" t="s">
        <v>47</v>
      </c>
      <c r="I572" s="4" t="n">
        <v>616</v>
      </c>
      <c r="J572" s="4" t="n">
        <v>14140</v>
      </c>
      <c r="K572" s="5" t="n">
        <v>22.9545454545455</v>
      </c>
    </row>
    <row r="573" customFormat="false" ht="13.5" hidden="false" customHeight="false" outlineLevel="0" collapsed="false">
      <c r="A573" s="2" t="n">
        <v>2516</v>
      </c>
      <c r="B573" s="17" t="s">
        <v>50</v>
      </c>
      <c r="C573" s="17" t="s">
        <v>21</v>
      </c>
      <c r="D573" s="3" t="n">
        <v>0.298611111111111</v>
      </c>
      <c r="E573" s="3" t="n">
        <v>0.350694444444444</v>
      </c>
      <c r="G573" s="1" t="s">
        <v>176</v>
      </c>
      <c r="H573" s="17" t="s">
        <v>43</v>
      </c>
      <c r="I573" s="4" t="n">
        <v>893</v>
      </c>
      <c r="J573" s="4" t="n">
        <v>19160</v>
      </c>
      <c r="K573" s="5" t="n">
        <v>21.4557670772676</v>
      </c>
    </row>
    <row r="574" customFormat="false" ht="13.5" hidden="false" customHeight="false" outlineLevel="0" collapsed="false">
      <c r="A574" s="2" t="n">
        <v>2517</v>
      </c>
      <c r="B574" s="17" t="s">
        <v>50</v>
      </c>
      <c r="C574" s="17" t="s">
        <v>21</v>
      </c>
      <c r="D574" s="3" t="n">
        <v>0.298611111111111</v>
      </c>
      <c r="E574" s="3" t="n">
        <v>0.350694444444444</v>
      </c>
      <c r="G574" s="1" t="s">
        <v>176</v>
      </c>
      <c r="H574" s="17" t="s">
        <v>24</v>
      </c>
      <c r="I574" s="4" t="n">
        <v>493</v>
      </c>
      <c r="J574" s="4" t="n">
        <v>9160</v>
      </c>
      <c r="K574" s="5" t="n">
        <v>18.580121703854</v>
      </c>
    </row>
    <row r="575" customFormat="false" ht="13.5" hidden="false" customHeight="false" outlineLevel="0" collapsed="false">
      <c r="A575" s="2" t="n">
        <v>2518</v>
      </c>
      <c r="B575" s="17" t="s">
        <v>50</v>
      </c>
      <c r="C575" s="17" t="s">
        <v>21</v>
      </c>
      <c r="D575" s="3" t="n">
        <v>0.298611111111111</v>
      </c>
      <c r="E575" s="3" t="n">
        <v>0.350694444444444</v>
      </c>
      <c r="G575" s="1" t="s">
        <v>176</v>
      </c>
      <c r="H575" s="17" t="s">
        <v>133</v>
      </c>
      <c r="I575" s="4" t="n">
        <v>493</v>
      </c>
      <c r="J575" s="4" t="n">
        <v>11860</v>
      </c>
      <c r="K575" s="5" t="n">
        <v>24.0567951318458</v>
      </c>
    </row>
    <row r="576" customFormat="false" ht="13.5" hidden="false" customHeight="false" outlineLevel="0" collapsed="false">
      <c r="A576" s="2" t="n">
        <v>2519</v>
      </c>
      <c r="B576" s="17" t="s">
        <v>50</v>
      </c>
      <c r="C576" s="17" t="s">
        <v>21</v>
      </c>
      <c r="D576" s="3" t="n">
        <v>0.298611111111111</v>
      </c>
      <c r="E576" s="3" t="n">
        <v>0.350694444444444</v>
      </c>
      <c r="G576" s="1" t="s">
        <v>176</v>
      </c>
      <c r="H576" s="17" t="s">
        <v>61</v>
      </c>
      <c r="I576" s="4" t="n">
        <v>493</v>
      </c>
      <c r="J576" s="4" t="n">
        <v>12460</v>
      </c>
      <c r="K576" s="5" t="n">
        <v>25.2738336713996</v>
      </c>
    </row>
    <row r="577" customFormat="false" ht="13.5" hidden="false" customHeight="false" outlineLevel="0" collapsed="false">
      <c r="A577" s="2" t="n">
        <v>2520</v>
      </c>
      <c r="B577" s="17" t="s">
        <v>50</v>
      </c>
      <c r="C577" s="17" t="s">
        <v>21</v>
      </c>
      <c r="D577" s="3" t="n">
        <v>0.298611111111111</v>
      </c>
      <c r="E577" s="3" t="n">
        <v>0.350694444444444</v>
      </c>
      <c r="G577" s="1" t="s">
        <v>176</v>
      </c>
      <c r="H577" s="17" t="s">
        <v>134</v>
      </c>
      <c r="I577" s="4" t="n">
        <v>493</v>
      </c>
      <c r="J577" s="4" t="n">
        <v>12960</v>
      </c>
      <c r="K577" s="5" t="n">
        <v>26.2880324543611</v>
      </c>
    </row>
    <row r="578" customFormat="false" ht="13.5" hidden="false" customHeight="false" outlineLevel="0" collapsed="false">
      <c r="A578" s="2" t="n">
        <v>2521</v>
      </c>
      <c r="B578" s="17" t="s">
        <v>50</v>
      </c>
      <c r="C578" s="17" t="s">
        <v>21</v>
      </c>
      <c r="D578" s="3" t="n">
        <v>0.298611111111111</v>
      </c>
      <c r="E578" s="3" t="n">
        <v>0.350694444444444</v>
      </c>
      <c r="G578" s="1" t="s">
        <v>176</v>
      </c>
      <c r="H578" s="17" t="s">
        <v>47</v>
      </c>
      <c r="I578" s="4" t="n">
        <v>493</v>
      </c>
      <c r="J578" s="4" t="n">
        <v>15760</v>
      </c>
      <c r="K578" s="5" t="n">
        <v>31.9675456389452</v>
      </c>
    </row>
    <row r="579" customFormat="false" ht="13.5" hidden="false" customHeight="false" outlineLevel="0" collapsed="false">
      <c r="A579" s="2" t="n">
        <v>2522</v>
      </c>
      <c r="B579" s="17" t="s">
        <v>50</v>
      </c>
      <c r="C579" s="17" t="s">
        <v>21</v>
      </c>
      <c r="D579" s="3" t="n">
        <v>0.298611111111111</v>
      </c>
      <c r="E579" s="3" t="n">
        <v>0.350694444444444</v>
      </c>
      <c r="G579" s="1" t="s">
        <v>176</v>
      </c>
      <c r="H579" s="17" t="s">
        <v>27</v>
      </c>
      <c r="I579" s="4" t="n">
        <v>1387</v>
      </c>
      <c r="J579" s="4" t="n">
        <v>35860</v>
      </c>
      <c r="K579" s="5" t="n">
        <v>25.8543619322278</v>
      </c>
    </row>
    <row r="580" customFormat="false" ht="13.5" hidden="false" customHeight="false" outlineLevel="0" collapsed="false">
      <c r="A580" s="2" t="n">
        <v>2523</v>
      </c>
      <c r="B580" s="17" t="s">
        <v>50</v>
      </c>
      <c r="C580" s="17" t="s">
        <v>21</v>
      </c>
      <c r="D580" s="3" t="n">
        <v>0.298611111111111</v>
      </c>
      <c r="E580" s="3" t="n">
        <v>0.350694444444444</v>
      </c>
      <c r="G580" s="1" t="s">
        <v>176</v>
      </c>
      <c r="H580" s="17" t="s">
        <v>136</v>
      </c>
      <c r="I580" s="4" t="n">
        <v>1387</v>
      </c>
      <c r="J580" s="4" t="n">
        <v>28660</v>
      </c>
      <c r="K580" s="5" t="n">
        <v>20.6633020908435</v>
      </c>
    </row>
    <row r="581" customFormat="false" ht="13.5" hidden="false" customHeight="false" outlineLevel="0" collapsed="false">
      <c r="A581" s="2" t="n">
        <v>2524</v>
      </c>
      <c r="B581" s="17" t="s">
        <v>50</v>
      </c>
      <c r="C581" s="17" t="s">
        <v>21</v>
      </c>
      <c r="D581" s="3" t="n">
        <v>0.298611111111111</v>
      </c>
      <c r="E581" s="3" t="n">
        <v>0.350694444444444</v>
      </c>
      <c r="G581" s="1" t="s">
        <v>176</v>
      </c>
      <c r="H581" s="17" t="s">
        <v>137</v>
      </c>
      <c r="I581" s="4" t="n">
        <v>1387</v>
      </c>
      <c r="J581" s="4" t="n">
        <v>23260</v>
      </c>
      <c r="K581" s="5" t="n">
        <v>16.7700072098053</v>
      </c>
    </row>
    <row r="582" customFormat="false" ht="13.5" hidden="false" customHeight="false" outlineLevel="0" collapsed="false">
      <c r="A582" s="2" t="n">
        <v>2525</v>
      </c>
      <c r="B582" s="17" t="s">
        <v>50</v>
      </c>
      <c r="C582" s="17" t="s">
        <v>21</v>
      </c>
      <c r="D582" s="3" t="n">
        <v>0.298611111111111</v>
      </c>
      <c r="E582" s="3" t="n">
        <v>0.350694444444444</v>
      </c>
      <c r="G582" s="1" t="s">
        <v>176</v>
      </c>
      <c r="H582" s="17" t="s">
        <v>138</v>
      </c>
      <c r="I582" s="4" t="n">
        <v>1222</v>
      </c>
      <c r="J582" s="4" t="n">
        <v>19910</v>
      </c>
      <c r="K582" s="5" t="n">
        <v>16.2929623567921</v>
      </c>
    </row>
    <row r="583" customFormat="false" ht="13.5" hidden="false" customHeight="false" outlineLevel="0" collapsed="false">
      <c r="A583" s="2" t="n">
        <v>2526</v>
      </c>
      <c r="B583" s="17" t="s">
        <v>50</v>
      </c>
      <c r="C583" s="17" t="s">
        <v>21</v>
      </c>
      <c r="D583" s="3" t="n">
        <v>0.388888888888889</v>
      </c>
      <c r="E583" s="3" t="n">
        <v>0.440972222222222</v>
      </c>
      <c r="G583" s="1" t="s">
        <v>177</v>
      </c>
      <c r="H583" s="17" t="s">
        <v>43</v>
      </c>
      <c r="I583" s="4" t="n">
        <v>893</v>
      </c>
      <c r="J583" s="4" t="n">
        <v>19160</v>
      </c>
      <c r="K583" s="5" t="n">
        <v>21.4557670772676</v>
      </c>
    </row>
    <row r="584" customFormat="false" ht="13.5" hidden="false" customHeight="false" outlineLevel="0" collapsed="false">
      <c r="A584" s="2" t="n">
        <v>2527</v>
      </c>
      <c r="B584" s="17" t="s">
        <v>50</v>
      </c>
      <c r="C584" s="17" t="s">
        <v>21</v>
      </c>
      <c r="D584" s="3" t="n">
        <v>0.388888888888889</v>
      </c>
      <c r="E584" s="3" t="n">
        <v>0.440972222222222</v>
      </c>
      <c r="G584" s="1" t="s">
        <v>177</v>
      </c>
      <c r="H584" s="17" t="s">
        <v>24</v>
      </c>
      <c r="I584" s="4" t="n">
        <v>493</v>
      </c>
      <c r="J584" s="4" t="n">
        <v>9160</v>
      </c>
      <c r="K584" s="5" t="n">
        <v>18.580121703854</v>
      </c>
    </row>
    <row r="585" customFormat="false" ht="13.5" hidden="false" customHeight="false" outlineLevel="0" collapsed="false">
      <c r="A585" s="2" t="n">
        <v>2528</v>
      </c>
      <c r="B585" s="17" t="s">
        <v>50</v>
      </c>
      <c r="C585" s="17" t="s">
        <v>21</v>
      </c>
      <c r="D585" s="3" t="n">
        <v>0.388888888888889</v>
      </c>
      <c r="E585" s="3" t="n">
        <v>0.440972222222222</v>
      </c>
      <c r="G585" s="1" t="s">
        <v>177</v>
      </c>
      <c r="H585" s="17" t="s">
        <v>133</v>
      </c>
      <c r="I585" s="4" t="n">
        <v>493</v>
      </c>
      <c r="J585" s="4" t="n">
        <v>12460</v>
      </c>
      <c r="K585" s="5" t="n">
        <v>25.2738336713996</v>
      </c>
    </row>
    <row r="586" customFormat="false" ht="13.5" hidden="false" customHeight="false" outlineLevel="0" collapsed="false">
      <c r="A586" s="2" t="n">
        <v>2529</v>
      </c>
      <c r="B586" s="17" t="s">
        <v>50</v>
      </c>
      <c r="C586" s="17" t="s">
        <v>21</v>
      </c>
      <c r="D586" s="3" t="n">
        <v>0.388888888888889</v>
      </c>
      <c r="E586" s="3" t="n">
        <v>0.440972222222222</v>
      </c>
      <c r="G586" s="1" t="s">
        <v>177</v>
      </c>
      <c r="H586" s="17" t="s">
        <v>61</v>
      </c>
      <c r="I586" s="4" t="n">
        <v>493</v>
      </c>
      <c r="J586" s="4" t="n">
        <v>13660</v>
      </c>
      <c r="K586" s="5" t="n">
        <v>27.7079107505071</v>
      </c>
    </row>
    <row r="587" customFormat="false" ht="13.5" hidden="false" customHeight="false" outlineLevel="0" collapsed="false">
      <c r="A587" s="2" t="n">
        <v>2530</v>
      </c>
      <c r="B587" s="17" t="s">
        <v>50</v>
      </c>
      <c r="C587" s="17" t="s">
        <v>21</v>
      </c>
      <c r="D587" s="3" t="n">
        <v>0.388888888888889</v>
      </c>
      <c r="E587" s="3" t="n">
        <v>0.440972222222222</v>
      </c>
      <c r="G587" s="1" t="s">
        <v>177</v>
      </c>
      <c r="H587" s="17" t="s">
        <v>134</v>
      </c>
      <c r="I587" s="4" t="n">
        <v>493</v>
      </c>
      <c r="J587" s="4" t="n">
        <v>14260</v>
      </c>
      <c r="K587" s="5" t="n">
        <v>28.9249492900609</v>
      </c>
    </row>
    <row r="588" customFormat="false" ht="13.5" hidden="false" customHeight="false" outlineLevel="0" collapsed="false">
      <c r="A588" s="2" t="n">
        <v>2531</v>
      </c>
      <c r="B588" s="17" t="s">
        <v>50</v>
      </c>
      <c r="C588" s="17" t="s">
        <v>21</v>
      </c>
      <c r="D588" s="3" t="n">
        <v>0.388888888888889</v>
      </c>
      <c r="E588" s="3" t="n">
        <v>0.440972222222222</v>
      </c>
      <c r="G588" s="1" t="s">
        <v>177</v>
      </c>
      <c r="H588" s="17" t="s">
        <v>47</v>
      </c>
      <c r="I588" s="4" t="n">
        <v>493</v>
      </c>
      <c r="J588" s="4" t="n">
        <v>16560</v>
      </c>
      <c r="K588" s="5" t="n">
        <v>33.5902636916836</v>
      </c>
    </row>
    <row r="589" customFormat="false" ht="13.5" hidden="false" customHeight="false" outlineLevel="0" collapsed="false">
      <c r="A589" s="2" t="n">
        <v>2532</v>
      </c>
      <c r="B589" s="17" t="s">
        <v>50</v>
      </c>
      <c r="C589" s="17" t="s">
        <v>21</v>
      </c>
      <c r="D589" s="3" t="n">
        <v>0.388888888888889</v>
      </c>
      <c r="E589" s="3" t="n">
        <v>0.440972222222222</v>
      </c>
      <c r="G589" s="1" t="s">
        <v>177</v>
      </c>
      <c r="H589" s="17" t="s">
        <v>27</v>
      </c>
      <c r="I589" s="4" t="n">
        <v>1387</v>
      </c>
      <c r="J589" s="4" t="n">
        <v>35860</v>
      </c>
      <c r="K589" s="5" t="n">
        <v>25.8543619322278</v>
      </c>
    </row>
    <row r="590" customFormat="false" ht="13.5" hidden="false" customHeight="false" outlineLevel="0" collapsed="false">
      <c r="A590" s="2" t="n">
        <v>2533</v>
      </c>
      <c r="B590" s="17" t="s">
        <v>50</v>
      </c>
      <c r="C590" s="17" t="s">
        <v>21</v>
      </c>
      <c r="D590" s="3" t="n">
        <v>0.388888888888889</v>
      </c>
      <c r="E590" s="3" t="n">
        <v>0.440972222222222</v>
      </c>
      <c r="G590" s="1" t="s">
        <v>177</v>
      </c>
      <c r="H590" s="17" t="s">
        <v>136</v>
      </c>
      <c r="I590" s="4" t="n">
        <v>1387</v>
      </c>
      <c r="J590" s="4" t="n">
        <v>28660</v>
      </c>
      <c r="K590" s="5" t="n">
        <v>20.6633020908435</v>
      </c>
    </row>
    <row r="591" customFormat="false" ht="13.5" hidden="false" customHeight="false" outlineLevel="0" collapsed="false">
      <c r="A591" s="2" t="n">
        <v>2534</v>
      </c>
      <c r="B591" s="17" t="s">
        <v>50</v>
      </c>
      <c r="C591" s="17" t="s">
        <v>21</v>
      </c>
      <c r="D591" s="3" t="n">
        <v>0.388888888888889</v>
      </c>
      <c r="E591" s="3" t="n">
        <v>0.440972222222222</v>
      </c>
      <c r="G591" s="1" t="s">
        <v>177</v>
      </c>
      <c r="H591" s="17" t="s">
        <v>137</v>
      </c>
      <c r="I591" s="4" t="n">
        <v>1387</v>
      </c>
      <c r="J591" s="4" t="n">
        <v>23260</v>
      </c>
      <c r="K591" s="5" t="n">
        <v>16.7700072098053</v>
      </c>
    </row>
    <row r="592" customFormat="false" ht="13.5" hidden="false" customHeight="false" outlineLevel="0" collapsed="false">
      <c r="A592" s="2" t="n">
        <v>2535</v>
      </c>
      <c r="B592" s="17" t="s">
        <v>50</v>
      </c>
      <c r="C592" s="17" t="s">
        <v>21</v>
      </c>
      <c r="D592" s="3" t="n">
        <v>0.388888888888889</v>
      </c>
      <c r="E592" s="3" t="n">
        <v>0.440972222222222</v>
      </c>
      <c r="G592" s="1" t="s">
        <v>177</v>
      </c>
      <c r="H592" s="17" t="s">
        <v>138</v>
      </c>
      <c r="I592" s="4" t="n">
        <v>1222</v>
      </c>
      <c r="J592" s="4" t="n">
        <v>19910</v>
      </c>
      <c r="K592" s="5" t="n">
        <v>16.2929623567921</v>
      </c>
    </row>
    <row r="593" customFormat="false" ht="13.5" hidden="false" customHeight="false" outlineLevel="0" collapsed="false">
      <c r="A593" s="2" t="n">
        <v>2536</v>
      </c>
      <c r="B593" s="17" t="s">
        <v>50</v>
      </c>
      <c r="C593" s="17" t="s">
        <v>21</v>
      </c>
      <c r="D593" s="3" t="n">
        <v>0.545138888888889</v>
      </c>
      <c r="E593" s="3" t="n">
        <v>0.604166666666667</v>
      </c>
      <c r="G593" s="1" t="s">
        <v>178</v>
      </c>
      <c r="H593" s="17" t="s">
        <v>43</v>
      </c>
      <c r="I593" s="4" t="n">
        <v>893</v>
      </c>
      <c r="J593" s="4" t="n">
        <v>19160</v>
      </c>
      <c r="K593" s="5" t="n">
        <v>21.4557670772676</v>
      </c>
    </row>
    <row r="594" customFormat="false" ht="13.5" hidden="false" customHeight="false" outlineLevel="0" collapsed="false">
      <c r="A594" s="2" t="n">
        <v>2537</v>
      </c>
      <c r="B594" s="17" t="s">
        <v>50</v>
      </c>
      <c r="C594" s="17" t="s">
        <v>21</v>
      </c>
      <c r="D594" s="3" t="n">
        <v>0.545138888888889</v>
      </c>
      <c r="E594" s="3" t="n">
        <v>0.604166666666667</v>
      </c>
      <c r="G594" s="1" t="s">
        <v>178</v>
      </c>
      <c r="H594" s="17" t="s">
        <v>24</v>
      </c>
      <c r="I594" s="4" t="n">
        <v>493</v>
      </c>
      <c r="J594" s="4" t="n">
        <v>9160</v>
      </c>
      <c r="K594" s="5" t="n">
        <v>18.580121703854</v>
      </c>
    </row>
    <row r="595" customFormat="false" ht="13.5" hidden="false" customHeight="false" outlineLevel="0" collapsed="false">
      <c r="A595" s="2" t="n">
        <v>2538</v>
      </c>
      <c r="B595" s="17" t="s">
        <v>50</v>
      </c>
      <c r="C595" s="17" t="s">
        <v>21</v>
      </c>
      <c r="D595" s="3" t="n">
        <v>0.545138888888889</v>
      </c>
      <c r="E595" s="3" t="n">
        <v>0.604166666666667</v>
      </c>
      <c r="G595" s="1" t="s">
        <v>178</v>
      </c>
      <c r="H595" s="17" t="s">
        <v>133</v>
      </c>
      <c r="I595" s="4" t="n">
        <v>493</v>
      </c>
      <c r="J595" s="4" t="n">
        <v>12560</v>
      </c>
      <c r="K595" s="5" t="n">
        <v>25.4766734279919</v>
      </c>
    </row>
    <row r="596" customFormat="false" ht="13.5" hidden="false" customHeight="false" outlineLevel="0" collapsed="false">
      <c r="A596" s="2" t="n">
        <v>2539</v>
      </c>
      <c r="B596" s="17" t="s">
        <v>50</v>
      </c>
      <c r="C596" s="17" t="s">
        <v>21</v>
      </c>
      <c r="D596" s="3" t="n">
        <v>0.545138888888889</v>
      </c>
      <c r="E596" s="3" t="n">
        <v>0.604166666666667</v>
      </c>
      <c r="G596" s="1" t="s">
        <v>178</v>
      </c>
      <c r="H596" s="17" t="s">
        <v>61</v>
      </c>
      <c r="I596" s="4" t="n">
        <v>493</v>
      </c>
      <c r="J596" s="4" t="n">
        <v>14160</v>
      </c>
      <c r="K596" s="5" t="n">
        <v>28.7221095334686</v>
      </c>
    </row>
    <row r="597" customFormat="false" ht="13.5" hidden="false" customHeight="false" outlineLevel="0" collapsed="false">
      <c r="A597" s="2" t="n">
        <v>2540</v>
      </c>
      <c r="B597" s="17" t="s">
        <v>50</v>
      </c>
      <c r="C597" s="17" t="s">
        <v>21</v>
      </c>
      <c r="D597" s="3" t="n">
        <v>0.545138888888889</v>
      </c>
      <c r="E597" s="3" t="n">
        <v>0.604166666666667</v>
      </c>
      <c r="G597" s="1" t="s">
        <v>178</v>
      </c>
      <c r="H597" s="17" t="s">
        <v>134</v>
      </c>
      <c r="I597" s="4" t="n">
        <v>493</v>
      </c>
      <c r="J597" s="4" t="n">
        <v>14760</v>
      </c>
      <c r="K597" s="5" t="n">
        <v>29.9391480730223</v>
      </c>
    </row>
    <row r="598" customFormat="false" ht="13.5" hidden="false" customHeight="false" outlineLevel="0" collapsed="false">
      <c r="A598" s="2" t="n">
        <v>2541</v>
      </c>
      <c r="B598" s="17" t="s">
        <v>50</v>
      </c>
      <c r="C598" s="17" t="s">
        <v>21</v>
      </c>
      <c r="D598" s="3" t="n">
        <v>0.545138888888889</v>
      </c>
      <c r="E598" s="3" t="n">
        <v>0.604166666666667</v>
      </c>
      <c r="G598" s="1" t="s">
        <v>178</v>
      </c>
      <c r="H598" s="17" t="s">
        <v>47</v>
      </c>
      <c r="I598" s="4" t="n">
        <v>493</v>
      </c>
      <c r="J598" s="4" t="n">
        <v>16460</v>
      </c>
      <c r="K598" s="5" t="n">
        <v>33.3874239350913</v>
      </c>
    </row>
    <row r="599" customFormat="false" ht="13.5" hidden="false" customHeight="false" outlineLevel="0" collapsed="false">
      <c r="A599" s="2" t="n">
        <v>2542</v>
      </c>
      <c r="B599" s="17" t="s">
        <v>50</v>
      </c>
      <c r="C599" s="17" t="s">
        <v>21</v>
      </c>
      <c r="D599" s="3" t="n">
        <v>0.621527777777778</v>
      </c>
      <c r="E599" s="3" t="n">
        <v>0.673611111111111</v>
      </c>
      <c r="G599" s="1" t="s">
        <v>179</v>
      </c>
      <c r="H599" s="17" t="s">
        <v>43</v>
      </c>
      <c r="I599" s="4" t="n">
        <v>893</v>
      </c>
      <c r="J599" s="4" t="n">
        <v>19160</v>
      </c>
      <c r="K599" s="5" t="n">
        <v>21.4557670772676</v>
      </c>
    </row>
    <row r="600" customFormat="false" ht="13.5" hidden="false" customHeight="false" outlineLevel="0" collapsed="false">
      <c r="A600" s="2" t="n">
        <v>2543</v>
      </c>
      <c r="B600" s="17" t="s">
        <v>50</v>
      </c>
      <c r="C600" s="17" t="s">
        <v>21</v>
      </c>
      <c r="D600" s="3" t="n">
        <v>0.621527777777778</v>
      </c>
      <c r="E600" s="3" t="n">
        <v>0.673611111111111</v>
      </c>
      <c r="G600" s="1" t="s">
        <v>179</v>
      </c>
      <c r="H600" s="17" t="s">
        <v>24</v>
      </c>
      <c r="I600" s="4" t="n">
        <v>493</v>
      </c>
      <c r="J600" s="4" t="n">
        <v>9160</v>
      </c>
      <c r="K600" s="5" t="n">
        <v>18.580121703854</v>
      </c>
    </row>
    <row r="601" customFormat="false" ht="13.5" hidden="false" customHeight="false" outlineLevel="0" collapsed="false">
      <c r="A601" s="2" t="n">
        <v>2544</v>
      </c>
      <c r="B601" s="17" t="s">
        <v>50</v>
      </c>
      <c r="C601" s="17" t="s">
        <v>21</v>
      </c>
      <c r="D601" s="3" t="n">
        <v>0.621527777777778</v>
      </c>
      <c r="E601" s="3" t="n">
        <v>0.673611111111111</v>
      </c>
      <c r="G601" s="1" t="s">
        <v>179</v>
      </c>
      <c r="H601" s="17" t="s">
        <v>133</v>
      </c>
      <c r="I601" s="4" t="n">
        <v>493</v>
      </c>
      <c r="J601" s="4" t="n">
        <v>11860</v>
      </c>
      <c r="K601" s="5" t="n">
        <v>24.0567951318458</v>
      </c>
    </row>
    <row r="602" customFormat="false" ht="13.5" hidden="false" customHeight="false" outlineLevel="0" collapsed="false">
      <c r="A602" s="2" t="n">
        <v>2545</v>
      </c>
      <c r="B602" s="17" t="s">
        <v>50</v>
      </c>
      <c r="C602" s="17" t="s">
        <v>21</v>
      </c>
      <c r="D602" s="3" t="n">
        <v>0.621527777777778</v>
      </c>
      <c r="E602" s="3" t="n">
        <v>0.673611111111111</v>
      </c>
      <c r="G602" s="1" t="s">
        <v>179</v>
      </c>
      <c r="H602" s="17" t="s">
        <v>61</v>
      </c>
      <c r="I602" s="4" t="n">
        <v>493</v>
      </c>
      <c r="J602" s="4" t="n">
        <v>13160</v>
      </c>
      <c r="K602" s="5" t="n">
        <v>26.6937119675456</v>
      </c>
    </row>
    <row r="603" customFormat="false" ht="13.5" hidden="false" customHeight="false" outlineLevel="0" collapsed="false">
      <c r="A603" s="2" t="n">
        <v>2546</v>
      </c>
      <c r="B603" s="17" t="s">
        <v>50</v>
      </c>
      <c r="C603" s="17" t="s">
        <v>21</v>
      </c>
      <c r="D603" s="3" t="n">
        <v>0.621527777777778</v>
      </c>
      <c r="E603" s="3" t="n">
        <v>0.673611111111111</v>
      </c>
      <c r="G603" s="1" t="s">
        <v>179</v>
      </c>
      <c r="H603" s="17" t="s">
        <v>134</v>
      </c>
      <c r="I603" s="4" t="n">
        <v>493</v>
      </c>
      <c r="J603" s="4" t="n">
        <v>13660</v>
      </c>
      <c r="K603" s="5" t="n">
        <v>27.7079107505071</v>
      </c>
    </row>
    <row r="604" customFormat="false" ht="13.5" hidden="false" customHeight="false" outlineLevel="0" collapsed="false">
      <c r="A604" s="2" t="n">
        <v>2547</v>
      </c>
      <c r="B604" s="17" t="s">
        <v>50</v>
      </c>
      <c r="C604" s="17" t="s">
        <v>21</v>
      </c>
      <c r="D604" s="3" t="n">
        <v>0.621527777777778</v>
      </c>
      <c r="E604" s="3" t="n">
        <v>0.673611111111111</v>
      </c>
      <c r="G604" s="1" t="s">
        <v>179</v>
      </c>
      <c r="H604" s="17" t="s">
        <v>47</v>
      </c>
      <c r="I604" s="4" t="n">
        <v>493</v>
      </c>
      <c r="J604" s="4" t="n">
        <v>15660</v>
      </c>
      <c r="K604" s="5" t="n">
        <v>31.7647058823529</v>
      </c>
    </row>
    <row r="605" customFormat="false" ht="13.5" hidden="false" customHeight="false" outlineLevel="0" collapsed="false">
      <c r="A605" s="2" t="n">
        <v>2548</v>
      </c>
      <c r="B605" s="17" t="s">
        <v>50</v>
      </c>
      <c r="C605" s="17" t="s">
        <v>21</v>
      </c>
      <c r="D605" s="3" t="n">
        <v>0.621527777777778</v>
      </c>
      <c r="E605" s="3" t="n">
        <v>0.673611111111111</v>
      </c>
      <c r="G605" s="1" t="s">
        <v>179</v>
      </c>
      <c r="H605" s="17" t="s">
        <v>27</v>
      </c>
      <c r="I605" s="4" t="n">
        <v>1387</v>
      </c>
      <c r="J605" s="4" t="n">
        <v>35860</v>
      </c>
      <c r="K605" s="5" t="n">
        <v>25.8543619322278</v>
      </c>
    </row>
    <row r="606" customFormat="false" ht="13.5" hidden="false" customHeight="false" outlineLevel="0" collapsed="false">
      <c r="A606" s="2" t="n">
        <v>2549</v>
      </c>
      <c r="B606" s="17" t="s">
        <v>50</v>
      </c>
      <c r="C606" s="17" t="s">
        <v>21</v>
      </c>
      <c r="D606" s="3" t="n">
        <v>0.621527777777778</v>
      </c>
      <c r="E606" s="3" t="n">
        <v>0.673611111111111</v>
      </c>
      <c r="G606" s="1" t="s">
        <v>179</v>
      </c>
      <c r="H606" s="17" t="s">
        <v>136</v>
      </c>
      <c r="I606" s="4" t="n">
        <v>1387</v>
      </c>
      <c r="J606" s="4" t="n">
        <v>28660</v>
      </c>
      <c r="K606" s="5" t="n">
        <v>20.6633020908435</v>
      </c>
    </row>
    <row r="607" customFormat="false" ht="13.5" hidden="false" customHeight="false" outlineLevel="0" collapsed="false">
      <c r="A607" s="2" t="n">
        <v>2550</v>
      </c>
      <c r="B607" s="17" t="s">
        <v>50</v>
      </c>
      <c r="C607" s="17" t="s">
        <v>21</v>
      </c>
      <c r="D607" s="3" t="n">
        <v>0.621527777777778</v>
      </c>
      <c r="E607" s="3" t="n">
        <v>0.673611111111111</v>
      </c>
      <c r="G607" s="1" t="s">
        <v>179</v>
      </c>
      <c r="H607" s="17" t="s">
        <v>137</v>
      </c>
      <c r="I607" s="4" t="n">
        <v>1387</v>
      </c>
      <c r="J607" s="4" t="n">
        <v>23260</v>
      </c>
      <c r="K607" s="5" t="n">
        <v>16.7700072098053</v>
      </c>
    </row>
    <row r="608" customFormat="false" ht="13.5" hidden="false" customHeight="false" outlineLevel="0" collapsed="false">
      <c r="A608" s="2" t="n">
        <v>2551</v>
      </c>
      <c r="B608" s="17" t="s">
        <v>50</v>
      </c>
      <c r="C608" s="17" t="s">
        <v>21</v>
      </c>
      <c r="D608" s="3" t="n">
        <v>0.621527777777778</v>
      </c>
      <c r="E608" s="3" t="n">
        <v>0.673611111111111</v>
      </c>
      <c r="G608" s="1" t="s">
        <v>179</v>
      </c>
      <c r="H608" s="17" t="s">
        <v>138</v>
      </c>
      <c r="I608" s="4" t="n">
        <v>1222</v>
      </c>
      <c r="J608" s="4" t="n">
        <v>19910</v>
      </c>
      <c r="K608" s="5" t="n">
        <v>16.2929623567921</v>
      </c>
    </row>
    <row r="609" customFormat="false" ht="13.5" hidden="false" customHeight="false" outlineLevel="0" collapsed="false">
      <c r="A609" s="2" t="n">
        <v>2552</v>
      </c>
      <c r="B609" s="17" t="s">
        <v>50</v>
      </c>
      <c r="C609" s="17" t="s">
        <v>21</v>
      </c>
      <c r="D609" s="3" t="n">
        <v>0.697916666666667</v>
      </c>
      <c r="E609" s="3" t="n">
        <v>0.756944444444445</v>
      </c>
      <c r="G609" s="1" t="s">
        <v>180</v>
      </c>
      <c r="H609" s="17" t="s">
        <v>43</v>
      </c>
      <c r="I609" s="4" t="n">
        <v>893</v>
      </c>
      <c r="J609" s="4" t="n">
        <v>19160</v>
      </c>
      <c r="K609" s="5" t="n">
        <v>21.4557670772676</v>
      </c>
    </row>
    <row r="610" customFormat="false" ht="13.5" hidden="false" customHeight="false" outlineLevel="0" collapsed="false">
      <c r="A610" s="2" t="n">
        <v>2553</v>
      </c>
      <c r="B610" s="17" t="s">
        <v>50</v>
      </c>
      <c r="C610" s="17" t="s">
        <v>21</v>
      </c>
      <c r="D610" s="3" t="n">
        <v>0.697916666666667</v>
      </c>
      <c r="E610" s="3" t="n">
        <v>0.756944444444445</v>
      </c>
      <c r="G610" s="1" t="s">
        <v>180</v>
      </c>
      <c r="H610" s="17" t="s">
        <v>24</v>
      </c>
      <c r="I610" s="4" t="n">
        <v>493</v>
      </c>
      <c r="J610" s="4" t="n">
        <v>9160</v>
      </c>
      <c r="K610" s="5" t="n">
        <v>18.580121703854</v>
      </c>
    </row>
    <row r="611" customFormat="false" ht="13.5" hidden="false" customHeight="false" outlineLevel="0" collapsed="false">
      <c r="A611" s="2" t="n">
        <v>2554</v>
      </c>
      <c r="B611" s="17" t="s">
        <v>50</v>
      </c>
      <c r="C611" s="17" t="s">
        <v>21</v>
      </c>
      <c r="D611" s="3" t="n">
        <v>0.697916666666667</v>
      </c>
      <c r="E611" s="3" t="n">
        <v>0.756944444444445</v>
      </c>
      <c r="G611" s="1" t="s">
        <v>180</v>
      </c>
      <c r="H611" s="17" t="s">
        <v>133</v>
      </c>
      <c r="I611" s="4" t="n">
        <v>493</v>
      </c>
      <c r="J611" s="4" t="n">
        <v>11860</v>
      </c>
      <c r="K611" s="5" t="n">
        <v>24.0567951318458</v>
      </c>
    </row>
    <row r="612" customFormat="false" ht="13.5" hidden="false" customHeight="false" outlineLevel="0" collapsed="false">
      <c r="A612" s="2" t="n">
        <v>2555</v>
      </c>
      <c r="B612" s="17" t="s">
        <v>50</v>
      </c>
      <c r="C612" s="17" t="s">
        <v>21</v>
      </c>
      <c r="D612" s="3" t="n">
        <v>0.697916666666667</v>
      </c>
      <c r="E612" s="3" t="n">
        <v>0.756944444444445</v>
      </c>
      <c r="G612" s="1" t="s">
        <v>180</v>
      </c>
      <c r="H612" s="17" t="s">
        <v>61</v>
      </c>
      <c r="I612" s="4" t="n">
        <v>493</v>
      </c>
      <c r="J612" s="4" t="n">
        <v>12460</v>
      </c>
      <c r="K612" s="5" t="n">
        <v>25.2738336713996</v>
      </c>
    </row>
    <row r="613" customFormat="false" ht="13.5" hidden="false" customHeight="false" outlineLevel="0" collapsed="false">
      <c r="A613" s="2" t="n">
        <v>2556</v>
      </c>
      <c r="B613" s="17" t="s">
        <v>50</v>
      </c>
      <c r="C613" s="17" t="s">
        <v>21</v>
      </c>
      <c r="D613" s="3" t="n">
        <v>0.697916666666667</v>
      </c>
      <c r="E613" s="3" t="n">
        <v>0.756944444444445</v>
      </c>
      <c r="G613" s="1" t="s">
        <v>180</v>
      </c>
      <c r="H613" s="17" t="s">
        <v>134</v>
      </c>
      <c r="I613" s="4" t="n">
        <v>493</v>
      </c>
      <c r="J613" s="4" t="n">
        <v>12960</v>
      </c>
      <c r="K613" s="5" t="n">
        <v>26.2880324543611</v>
      </c>
    </row>
    <row r="614" customFormat="false" ht="13.5" hidden="false" customHeight="false" outlineLevel="0" collapsed="false">
      <c r="A614" s="2" t="n">
        <v>2557</v>
      </c>
      <c r="B614" s="17" t="s">
        <v>50</v>
      </c>
      <c r="C614" s="17" t="s">
        <v>21</v>
      </c>
      <c r="D614" s="3" t="n">
        <v>0.697916666666667</v>
      </c>
      <c r="E614" s="3" t="n">
        <v>0.756944444444445</v>
      </c>
      <c r="G614" s="1" t="s">
        <v>180</v>
      </c>
      <c r="H614" s="17" t="s">
        <v>47</v>
      </c>
      <c r="I614" s="4" t="n">
        <v>493</v>
      </c>
      <c r="J614" s="4" t="n">
        <v>15660</v>
      </c>
      <c r="K614" s="5" t="n">
        <v>31.7647058823529</v>
      </c>
    </row>
    <row r="615" customFormat="false" ht="13.5" hidden="false" customHeight="false" outlineLevel="0" collapsed="false">
      <c r="A615" s="2" t="n">
        <v>2558</v>
      </c>
      <c r="B615" s="17" t="s">
        <v>50</v>
      </c>
      <c r="C615" s="17" t="s">
        <v>21</v>
      </c>
      <c r="D615" s="3" t="n">
        <v>0.819444444444445</v>
      </c>
      <c r="E615" s="3" t="n">
        <v>0.871527777777778</v>
      </c>
      <c r="G615" s="1" t="s">
        <v>181</v>
      </c>
      <c r="H615" s="17" t="s">
        <v>43</v>
      </c>
      <c r="I615" s="4" t="n">
        <v>893</v>
      </c>
      <c r="J615" s="4" t="n">
        <v>19160</v>
      </c>
      <c r="K615" s="5" t="n">
        <v>21.4557670772676</v>
      </c>
    </row>
    <row r="616" customFormat="false" ht="13.5" hidden="false" customHeight="false" outlineLevel="0" collapsed="false">
      <c r="A616" s="2" t="n">
        <v>2559</v>
      </c>
      <c r="B616" s="17" t="s">
        <v>50</v>
      </c>
      <c r="C616" s="17" t="s">
        <v>21</v>
      </c>
      <c r="D616" s="3" t="n">
        <v>0.819444444444445</v>
      </c>
      <c r="E616" s="3" t="n">
        <v>0.871527777777778</v>
      </c>
      <c r="G616" s="1" t="s">
        <v>181</v>
      </c>
      <c r="H616" s="17" t="s">
        <v>24</v>
      </c>
      <c r="I616" s="4" t="n">
        <v>493</v>
      </c>
      <c r="J616" s="4" t="n">
        <v>9160</v>
      </c>
      <c r="K616" s="5" t="n">
        <v>18.580121703854</v>
      </c>
    </row>
    <row r="617" customFormat="false" ht="13.5" hidden="false" customHeight="false" outlineLevel="0" collapsed="false">
      <c r="A617" s="2" t="n">
        <v>2560</v>
      </c>
      <c r="B617" s="17" t="s">
        <v>50</v>
      </c>
      <c r="C617" s="17" t="s">
        <v>21</v>
      </c>
      <c r="D617" s="3" t="n">
        <v>0.819444444444445</v>
      </c>
      <c r="E617" s="3" t="n">
        <v>0.871527777777778</v>
      </c>
      <c r="G617" s="1" t="s">
        <v>181</v>
      </c>
      <c r="H617" s="17" t="s">
        <v>133</v>
      </c>
      <c r="I617" s="4" t="n">
        <v>493</v>
      </c>
      <c r="J617" s="4" t="n">
        <v>11860</v>
      </c>
      <c r="K617" s="5" t="n">
        <v>24.0567951318458</v>
      </c>
    </row>
    <row r="618" customFormat="false" ht="13.5" hidden="false" customHeight="false" outlineLevel="0" collapsed="false">
      <c r="A618" s="2" t="n">
        <v>2561</v>
      </c>
      <c r="B618" s="17" t="s">
        <v>50</v>
      </c>
      <c r="C618" s="17" t="s">
        <v>21</v>
      </c>
      <c r="D618" s="3" t="n">
        <v>0.819444444444445</v>
      </c>
      <c r="E618" s="3" t="n">
        <v>0.871527777777778</v>
      </c>
      <c r="G618" s="1" t="s">
        <v>181</v>
      </c>
      <c r="H618" s="17" t="s">
        <v>61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562</v>
      </c>
      <c r="B619" s="17" t="s">
        <v>50</v>
      </c>
      <c r="C619" s="17" t="s">
        <v>21</v>
      </c>
      <c r="D619" s="3" t="n">
        <v>0.819444444444445</v>
      </c>
      <c r="E619" s="3" t="n">
        <v>0.871527777777778</v>
      </c>
      <c r="G619" s="1" t="s">
        <v>181</v>
      </c>
      <c r="H619" s="17" t="s">
        <v>134</v>
      </c>
      <c r="I619" s="4" t="n">
        <v>493</v>
      </c>
      <c r="J619" s="4" t="n">
        <v>12960</v>
      </c>
      <c r="K619" s="5" t="n">
        <v>26.2880324543611</v>
      </c>
    </row>
    <row r="620" customFormat="false" ht="13.5" hidden="false" customHeight="false" outlineLevel="0" collapsed="false">
      <c r="A620" s="2" t="n">
        <v>2563</v>
      </c>
      <c r="B620" s="17" t="s">
        <v>50</v>
      </c>
      <c r="C620" s="17" t="s">
        <v>21</v>
      </c>
      <c r="D620" s="3" t="n">
        <v>0.819444444444445</v>
      </c>
      <c r="E620" s="3" t="n">
        <v>0.871527777777778</v>
      </c>
      <c r="G620" s="1" t="s">
        <v>181</v>
      </c>
      <c r="H620" s="17" t="s">
        <v>47</v>
      </c>
      <c r="I620" s="4" t="n">
        <v>493</v>
      </c>
      <c r="J620" s="4" t="n">
        <v>16460</v>
      </c>
      <c r="K620" s="5" t="n">
        <v>33.3874239350913</v>
      </c>
    </row>
    <row r="621" customFormat="false" ht="13.5" hidden="false" customHeight="false" outlineLevel="0" collapsed="false">
      <c r="A621" s="2" t="n">
        <v>2564</v>
      </c>
      <c r="B621" s="17" t="s">
        <v>50</v>
      </c>
      <c r="C621" s="17" t="s">
        <v>21</v>
      </c>
      <c r="D621" s="3" t="n">
        <v>0.819444444444445</v>
      </c>
      <c r="E621" s="3" t="n">
        <v>0.871527777777778</v>
      </c>
      <c r="G621" s="1" t="s">
        <v>181</v>
      </c>
      <c r="H621" s="17" t="s">
        <v>27</v>
      </c>
      <c r="I621" s="4" t="n">
        <v>1387</v>
      </c>
      <c r="J621" s="4" t="n">
        <v>35860</v>
      </c>
      <c r="K621" s="5" t="n">
        <v>25.8543619322278</v>
      </c>
    </row>
    <row r="622" customFormat="false" ht="13.5" hidden="false" customHeight="false" outlineLevel="0" collapsed="false">
      <c r="A622" s="2" t="n">
        <v>2565</v>
      </c>
      <c r="B622" s="17" t="s">
        <v>50</v>
      </c>
      <c r="C622" s="17" t="s">
        <v>21</v>
      </c>
      <c r="D622" s="3" t="n">
        <v>0.819444444444445</v>
      </c>
      <c r="E622" s="3" t="n">
        <v>0.871527777777778</v>
      </c>
      <c r="G622" s="1" t="s">
        <v>181</v>
      </c>
      <c r="H622" s="17" t="s">
        <v>136</v>
      </c>
      <c r="I622" s="4" t="n">
        <v>1387</v>
      </c>
      <c r="J622" s="4" t="n">
        <v>28660</v>
      </c>
      <c r="K622" s="5" t="n">
        <v>20.6633020908435</v>
      </c>
    </row>
    <row r="623" customFormat="false" ht="13.5" hidden="false" customHeight="false" outlineLevel="0" collapsed="false">
      <c r="A623" s="2" t="n">
        <v>2566</v>
      </c>
      <c r="B623" s="17" t="s">
        <v>50</v>
      </c>
      <c r="C623" s="17" t="s">
        <v>21</v>
      </c>
      <c r="D623" s="3" t="n">
        <v>0.819444444444445</v>
      </c>
      <c r="E623" s="3" t="n">
        <v>0.871527777777778</v>
      </c>
      <c r="G623" s="1" t="s">
        <v>181</v>
      </c>
      <c r="H623" s="17" t="s">
        <v>137</v>
      </c>
      <c r="I623" s="4" t="n">
        <v>1387</v>
      </c>
      <c r="J623" s="4" t="n">
        <v>23260</v>
      </c>
      <c r="K623" s="5" t="n">
        <v>16.7700072098053</v>
      </c>
    </row>
    <row r="624" customFormat="false" ht="13.5" hidden="false" customHeight="false" outlineLevel="0" collapsed="false">
      <c r="A624" s="2" t="n">
        <v>2567</v>
      </c>
      <c r="B624" s="17" t="s">
        <v>50</v>
      </c>
      <c r="C624" s="17" t="s">
        <v>21</v>
      </c>
      <c r="D624" s="3" t="n">
        <v>0.819444444444445</v>
      </c>
      <c r="E624" s="3" t="n">
        <v>0.871527777777778</v>
      </c>
      <c r="G624" s="1" t="s">
        <v>181</v>
      </c>
      <c r="H624" s="17" t="s">
        <v>138</v>
      </c>
      <c r="I624" s="4" t="n">
        <v>1222</v>
      </c>
      <c r="J624" s="4" t="n">
        <v>19910</v>
      </c>
      <c r="K624" s="5" t="n">
        <v>16.2929623567921</v>
      </c>
    </row>
    <row r="625" customFormat="false" ht="13.5" hidden="false" customHeight="false" outlineLevel="0" collapsed="false">
      <c r="A625" s="2" t="n">
        <v>4085</v>
      </c>
      <c r="B625" s="17" t="s">
        <v>62</v>
      </c>
      <c r="C625" s="17" t="s">
        <v>21</v>
      </c>
      <c r="D625" s="3" t="n">
        <v>0.375</v>
      </c>
      <c r="E625" s="3" t="n">
        <v>0.427083333333333</v>
      </c>
      <c r="G625" s="1" t="s">
        <v>182</v>
      </c>
      <c r="H625" s="17" t="s">
        <v>37</v>
      </c>
      <c r="I625" s="4" t="n">
        <v>1043</v>
      </c>
      <c r="J625" s="4" t="n">
        <v>24320</v>
      </c>
      <c r="K625" s="5" t="n">
        <v>23.3173537871524</v>
      </c>
    </row>
    <row r="626" customFormat="false" ht="13.5" hidden="false" customHeight="false" outlineLevel="0" collapsed="false">
      <c r="A626" s="2" t="n">
        <v>4086</v>
      </c>
      <c r="B626" s="17" t="s">
        <v>62</v>
      </c>
      <c r="C626" s="17" t="s">
        <v>21</v>
      </c>
      <c r="D626" s="3" t="n">
        <v>0.375</v>
      </c>
      <c r="E626" s="3" t="n">
        <v>0.427083333333333</v>
      </c>
      <c r="G626" s="1" t="s">
        <v>182</v>
      </c>
      <c r="H626" s="17" t="s">
        <v>43</v>
      </c>
      <c r="I626" s="4" t="n">
        <v>1043</v>
      </c>
      <c r="J626" s="4" t="n">
        <v>26720</v>
      </c>
      <c r="K626" s="5" t="n">
        <v>25.6184084372004</v>
      </c>
    </row>
    <row r="627" customFormat="false" ht="13.5" hidden="false" customHeight="false" outlineLevel="0" collapsed="false">
      <c r="A627" s="2" t="n">
        <v>4087</v>
      </c>
      <c r="B627" s="17" t="s">
        <v>62</v>
      </c>
      <c r="C627" s="17" t="s">
        <v>21</v>
      </c>
      <c r="D627" s="3" t="n">
        <v>0.375</v>
      </c>
      <c r="E627" s="3" t="n">
        <v>0.427083333333333</v>
      </c>
      <c r="G627" s="1" t="s">
        <v>182</v>
      </c>
      <c r="H627" s="17" t="s">
        <v>24</v>
      </c>
      <c r="I627" s="4" t="n">
        <v>643</v>
      </c>
      <c r="J627" s="4" t="n">
        <v>14320</v>
      </c>
      <c r="K627" s="5" t="n">
        <v>22.2706065318818</v>
      </c>
    </row>
    <row r="628" customFormat="false" ht="13.5" hidden="false" customHeight="false" outlineLevel="0" collapsed="false">
      <c r="A628" s="2" t="n">
        <v>4088</v>
      </c>
      <c r="B628" s="17" t="s">
        <v>62</v>
      </c>
      <c r="C628" s="17" t="s">
        <v>21</v>
      </c>
      <c r="D628" s="3" t="n">
        <v>0.375</v>
      </c>
      <c r="E628" s="3" t="n">
        <v>0.427083333333333</v>
      </c>
      <c r="G628" s="1" t="s">
        <v>182</v>
      </c>
      <c r="H628" s="17" t="s">
        <v>133</v>
      </c>
      <c r="I628" s="4" t="n">
        <v>643</v>
      </c>
      <c r="J628" s="4" t="n">
        <v>14420</v>
      </c>
      <c r="K628" s="5" t="n">
        <v>22.4261275272162</v>
      </c>
    </row>
    <row r="629" customFormat="false" ht="13.5" hidden="false" customHeight="false" outlineLevel="0" collapsed="false">
      <c r="A629" s="2" t="n">
        <v>4089</v>
      </c>
      <c r="B629" s="17" t="s">
        <v>62</v>
      </c>
      <c r="C629" s="17" t="s">
        <v>21</v>
      </c>
      <c r="D629" s="3" t="n">
        <v>0.375</v>
      </c>
      <c r="E629" s="3" t="n">
        <v>0.427083333333333</v>
      </c>
      <c r="G629" s="1" t="s">
        <v>182</v>
      </c>
      <c r="H629" s="17" t="s">
        <v>61</v>
      </c>
      <c r="I629" s="4" t="n">
        <v>643</v>
      </c>
      <c r="J629" s="4" t="n">
        <v>14520</v>
      </c>
      <c r="K629" s="5" t="n">
        <v>22.5816485225505</v>
      </c>
    </row>
    <row r="630" customFormat="false" ht="13.5" hidden="false" customHeight="false" outlineLevel="0" collapsed="false">
      <c r="A630" s="2" t="n">
        <v>4090</v>
      </c>
      <c r="B630" s="17" t="s">
        <v>62</v>
      </c>
      <c r="C630" s="17" t="s">
        <v>21</v>
      </c>
      <c r="D630" s="3" t="n">
        <v>0.375</v>
      </c>
      <c r="E630" s="3" t="n">
        <v>0.427083333333333</v>
      </c>
      <c r="G630" s="1" t="s">
        <v>182</v>
      </c>
      <c r="H630" s="17" t="s">
        <v>134</v>
      </c>
      <c r="I630" s="4" t="n">
        <v>643</v>
      </c>
      <c r="J630" s="4" t="n">
        <v>16320</v>
      </c>
      <c r="K630" s="5" t="n">
        <v>25.3810264385692</v>
      </c>
    </row>
    <row r="631" customFormat="false" ht="13.5" hidden="false" customHeight="false" outlineLevel="0" collapsed="false">
      <c r="A631" s="2" t="n">
        <v>4091</v>
      </c>
      <c r="B631" s="17" t="s">
        <v>62</v>
      </c>
      <c r="C631" s="17" t="s">
        <v>21</v>
      </c>
      <c r="D631" s="3" t="n">
        <v>0.375</v>
      </c>
      <c r="E631" s="3" t="n">
        <v>0.427083333333333</v>
      </c>
      <c r="G631" s="1" t="s">
        <v>182</v>
      </c>
      <c r="H631" s="17" t="s">
        <v>47</v>
      </c>
      <c r="I631" s="4" t="n">
        <v>643</v>
      </c>
      <c r="J631" s="4" t="n">
        <v>16720</v>
      </c>
      <c r="K631" s="5" t="n">
        <v>26.0031104199067</v>
      </c>
    </row>
    <row r="632" customFormat="false" ht="13.5" hidden="false" customHeight="false" outlineLevel="0" collapsed="false">
      <c r="A632" s="2" t="n">
        <v>4092</v>
      </c>
      <c r="B632" s="17" t="s">
        <v>62</v>
      </c>
      <c r="C632" s="17" t="s">
        <v>21</v>
      </c>
      <c r="D632" s="3" t="n">
        <v>0.826388888888889</v>
      </c>
      <c r="E632" s="3" t="n">
        <v>0.881944444444445</v>
      </c>
      <c r="G632" s="1" t="s">
        <v>183</v>
      </c>
      <c r="H632" s="17" t="s">
        <v>37</v>
      </c>
      <c r="I632" s="4" t="n">
        <v>1043</v>
      </c>
      <c r="J632" s="4" t="n">
        <v>24320</v>
      </c>
      <c r="K632" s="5" t="n">
        <v>23.3173537871524</v>
      </c>
    </row>
    <row r="633" customFormat="false" ht="13.5" hidden="false" customHeight="false" outlineLevel="0" collapsed="false">
      <c r="A633" s="2" t="n">
        <v>4093</v>
      </c>
      <c r="B633" s="17" t="s">
        <v>62</v>
      </c>
      <c r="C633" s="17" t="s">
        <v>21</v>
      </c>
      <c r="D633" s="3" t="n">
        <v>0.826388888888889</v>
      </c>
      <c r="E633" s="3" t="n">
        <v>0.881944444444445</v>
      </c>
      <c r="G633" s="1" t="s">
        <v>183</v>
      </c>
      <c r="H633" s="17" t="s">
        <v>43</v>
      </c>
      <c r="I633" s="4" t="n">
        <v>1043</v>
      </c>
      <c r="J633" s="4" t="n">
        <v>26720</v>
      </c>
      <c r="K633" s="5" t="n">
        <v>25.6184084372004</v>
      </c>
    </row>
    <row r="634" customFormat="false" ht="13.5" hidden="false" customHeight="false" outlineLevel="0" collapsed="false">
      <c r="A634" s="2" t="n">
        <v>4094</v>
      </c>
      <c r="B634" s="17" t="s">
        <v>62</v>
      </c>
      <c r="C634" s="17" t="s">
        <v>21</v>
      </c>
      <c r="D634" s="3" t="n">
        <v>0.826388888888889</v>
      </c>
      <c r="E634" s="3" t="n">
        <v>0.881944444444445</v>
      </c>
      <c r="G634" s="1" t="s">
        <v>183</v>
      </c>
      <c r="H634" s="17" t="s">
        <v>24</v>
      </c>
      <c r="I634" s="4" t="n">
        <v>643</v>
      </c>
      <c r="J634" s="4" t="n">
        <v>14220</v>
      </c>
      <c r="K634" s="5" t="n">
        <v>22.1150855365474</v>
      </c>
    </row>
    <row r="635" customFormat="false" ht="13.5" hidden="false" customHeight="false" outlineLevel="0" collapsed="false">
      <c r="A635" s="2" t="n">
        <v>4095</v>
      </c>
      <c r="B635" s="17" t="s">
        <v>62</v>
      </c>
      <c r="C635" s="17" t="s">
        <v>21</v>
      </c>
      <c r="D635" s="3" t="n">
        <v>0.826388888888889</v>
      </c>
      <c r="E635" s="3" t="n">
        <v>0.881944444444445</v>
      </c>
      <c r="G635" s="1" t="s">
        <v>183</v>
      </c>
      <c r="H635" s="17" t="s">
        <v>133</v>
      </c>
      <c r="I635" s="4" t="n">
        <v>643</v>
      </c>
      <c r="J635" s="4" t="n">
        <v>14320</v>
      </c>
      <c r="K635" s="5" t="n">
        <v>22.2706065318818</v>
      </c>
    </row>
    <row r="636" customFormat="false" ht="13.5" hidden="false" customHeight="false" outlineLevel="0" collapsed="false">
      <c r="A636" s="2" t="n">
        <v>4096</v>
      </c>
      <c r="B636" s="17" t="s">
        <v>62</v>
      </c>
      <c r="C636" s="17" t="s">
        <v>21</v>
      </c>
      <c r="D636" s="3" t="n">
        <v>0.826388888888889</v>
      </c>
      <c r="E636" s="3" t="n">
        <v>0.881944444444445</v>
      </c>
      <c r="G636" s="1" t="s">
        <v>183</v>
      </c>
      <c r="H636" s="17" t="s">
        <v>61</v>
      </c>
      <c r="I636" s="4" t="n">
        <v>643</v>
      </c>
      <c r="J636" s="4" t="n">
        <v>14420</v>
      </c>
      <c r="K636" s="5" t="n">
        <v>22.4261275272162</v>
      </c>
    </row>
    <row r="637" customFormat="false" ht="13.5" hidden="false" customHeight="false" outlineLevel="0" collapsed="false">
      <c r="A637" s="2" t="n">
        <v>4097</v>
      </c>
      <c r="B637" s="17" t="s">
        <v>62</v>
      </c>
      <c r="C637" s="17" t="s">
        <v>21</v>
      </c>
      <c r="D637" s="3" t="n">
        <v>0.826388888888889</v>
      </c>
      <c r="E637" s="3" t="n">
        <v>0.881944444444445</v>
      </c>
      <c r="G637" s="1" t="s">
        <v>183</v>
      </c>
      <c r="H637" s="17" t="s">
        <v>134</v>
      </c>
      <c r="I637" s="4" t="n">
        <v>643</v>
      </c>
      <c r="J637" s="4" t="n">
        <v>16320</v>
      </c>
      <c r="K637" s="5" t="n">
        <v>25.3810264385692</v>
      </c>
    </row>
    <row r="638" customFormat="false" ht="13.5" hidden="false" customHeight="false" outlineLevel="0" collapsed="false">
      <c r="A638" s="2" t="n">
        <v>4098</v>
      </c>
      <c r="B638" s="17" t="s">
        <v>62</v>
      </c>
      <c r="C638" s="17" t="s">
        <v>21</v>
      </c>
      <c r="D638" s="3" t="n">
        <v>0.826388888888889</v>
      </c>
      <c r="E638" s="3" t="n">
        <v>0.881944444444445</v>
      </c>
      <c r="G638" s="1" t="s">
        <v>183</v>
      </c>
      <c r="H638" s="17" t="s">
        <v>47</v>
      </c>
      <c r="I638" s="4" t="n">
        <v>643</v>
      </c>
      <c r="J638" s="4" t="n">
        <v>17020</v>
      </c>
      <c r="K638" s="5" t="n">
        <v>26.46967340590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564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4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4490</v>
      </c>
      <c r="K3" s="5" t="n">
        <v>16.0821309655938</v>
      </c>
    </row>
    <row r="4" customFormat="false" ht="13.5" hidden="false" customHeight="false" outlineLevel="0" collapsed="false">
      <c r="A4" s="2" t="n">
        <v>3511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901</v>
      </c>
      <c r="J4" s="4" t="n">
        <v>14090</v>
      </c>
      <c r="K4" s="5" t="n">
        <v>15.638179800222</v>
      </c>
    </row>
    <row r="5" customFormat="false" ht="13.5" hidden="false" customHeight="false" outlineLevel="0" collapsed="false">
      <c r="A5" s="2" t="n">
        <v>3516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2203</v>
      </c>
      <c r="J5" s="4" t="n">
        <v>54890</v>
      </c>
      <c r="K5" s="5" t="n">
        <v>24.9160236041761</v>
      </c>
    </row>
    <row r="6" customFormat="false" ht="13.5" hidden="false" customHeight="false" outlineLevel="0" collapsed="false">
      <c r="A6" s="2" t="n">
        <v>3520</v>
      </c>
      <c r="B6" s="17" t="s">
        <v>21</v>
      </c>
      <c r="C6" s="17" t="s">
        <v>22</v>
      </c>
      <c r="D6" s="3" t="n">
        <v>0.399305555555556</v>
      </c>
      <c r="E6" s="3" t="n">
        <v>0.46875</v>
      </c>
      <c r="G6" s="1" t="s">
        <v>28</v>
      </c>
      <c r="H6" s="17" t="s">
        <v>37</v>
      </c>
      <c r="I6" s="4" t="n">
        <v>1301</v>
      </c>
      <c r="J6" s="4" t="n">
        <v>29390</v>
      </c>
      <c r="K6" s="5" t="n">
        <v>22.5903151421983</v>
      </c>
    </row>
    <row r="7" customFormat="false" ht="13.5" hidden="false" customHeight="false" outlineLevel="0" collapsed="false">
      <c r="A7" s="2" t="n">
        <v>3522</v>
      </c>
      <c r="B7" s="17" t="s">
        <v>21</v>
      </c>
      <c r="C7" s="17" t="s">
        <v>22</v>
      </c>
      <c r="D7" s="3" t="n">
        <v>0.399305555555556</v>
      </c>
      <c r="E7" s="3" t="n">
        <v>0.46875</v>
      </c>
      <c r="G7" s="1" t="s">
        <v>29</v>
      </c>
      <c r="H7" s="17" t="s">
        <v>27</v>
      </c>
      <c r="I7" s="4" t="n">
        <v>2203</v>
      </c>
      <c r="J7" s="4" t="n">
        <v>54890</v>
      </c>
      <c r="K7" s="5" t="n">
        <v>24.9160236041761</v>
      </c>
    </row>
    <row r="8" customFormat="false" ht="13.5" hidden="false" customHeight="false" outlineLevel="0" collapsed="false">
      <c r="A8" s="2" t="n">
        <v>3528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133</v>
      </c>
      <c r="I8" s="4" t="n">
        <v>901</v>
      </c>
      <c r="J8" s="4" t="n">
        <v>14490</v>
      </c>
      <c r="K8" s="5" t="n">
        <v>16.0821309655938</v>
      </c>
    </row>
    <row r="9" customFormat="false" ht="13.5" hidden="false" customHeight="false" outlineLevel="0" collapsed="false">
      <c r="A9" s="2" t="n">
        <v>3532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37</v>
      </c>
      <c r="I9" s="4" t="n">
        <v>1301</v>
      </c>
      <c r="J9" s="4" t="n">
        <v>29390</v>
      </c>
      <c r="K9" s="5" t="n">
        <v>22.5903151421983</v>
      </c>
    </row>
    <row r="10" customFormat="false" ht="13.5" hidden="false" customHeight="false" outlineLevel="0" collapsed="false">
      <c r="A10" s="2" t="n">
        <v>3534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540</v>
      </c>
      <c r="B11" s="17" t="s">
        <v>21</v>
      </c>
      <c r="C11" s="17" t="s">
        <v>22</v>
      </c>
      <c r="D11" s="3" t="n">
        <v>0.520833333333333</v>
      </c>
      <c r="E11" s="3" t="n">
        <v>0.586805555555556</v>
      </c>
      <c r="G11" s="1" t="s">
        <v>33</v>
      </c>
      <c r="H11" s="17" t="s">
        <v>133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3544</v>
      </c>
      <c r="B12" s="17" t="s">
        <v>21</v>
      </c>
      <c r="C12" s="17" t="s">
        <v>22</v>
      </c>
      <c r="D12" s="3" t="n">
        <v>0.611111111111111</v>
      </c>
      <c r="E12" s="3" t="n">
        <v>0.680555555555555</v>
      </c>
      <c r="G12" s="1" t="s">
        <v>34</v>
      </c>
      <c r="H12" s="17" t="s">
        <v>37</v>
      </c>
      <c r="I12" s="4" t="n">
        <v>1301</v>
      </c>
      <c r="J12" s="4" t="n">
        <v>29390</v>
      </c>
      <c r="K12" s="5" t="n">
        <v>22.5903151421983</v>
      </c>
    </row>
    <row r="13" customFormat="false" ht="13.5" hidden="false" customHeight="false" outlineLevel="0" collapsed="false">
      <c r="A13" s="2" t="n">
        <v>3546</v>
      </c>
      <c r="B13" s="17" t="s">
        <v>21</v>
      </c>
      <c r="C13" s="17" t="s">
        <v>22</v>
      </c>
      <c r="D13" s="3" t="n">
        <v>0.611111111111111</v>
      </c>
      <c r="E13" s="3" t="n">
        <v>0.680555555555555</v>
      </c>
      <c r="G13" s="1" t="s">
        <v>35</v>
      </c>
      <c r="H13" s="17" t="s">
        <v>27</v>
      </c>
      <c r="I13" s="4" t="n">
        <v>2203</v>
      </c>
      <c r="J13" s="4" t="n">
        <v>54890</v>
      </c>
      <c r="K13" s="5" t="n">
        <v>24.9160236041761</v>
      </c>
    </row>
    <row r="14" customFormat="false" ht="13.5" hidden="false" customHeight="false" outlineLevel="0" collapsed="false">
      <c r="A14" s="2" t="n">
        <v>3550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37</v>
      </c>
      <c r="I14" s="4" t="n">
        <v>1301</v>
      </c>
      <c r="J14" s="4" t="n">
        <v>29590</v>
      </c>
      <c r="K14" s="5" t="n">
        <v>22.7440430438125</v>
      </c>
    </row>
    <row r="15" customFormat="false" ht="13.5" hidden="false" customHeight="false" outlineLevel="0" collapsed="false">
      <c r="A15" s="2" t="n">
        <v>3557</v>
      </c>
      <c r="B15" s="17" t="s">
        <v>21</v>
      </c>
      <c r="C15" s="17" t="s">
        <v>22</v>
      </c>
      <c r="D15" s="3" t="n">
        <v>0.6875</v>
      </c>
      <c r="E15" s="3" t="n">
        <v>0.756944444444445</v>
      </c>
      <c r="G15" s="1" t="s">
        <v>38</v>
      </c>
      <c r="H15" s="17" t="s">
        <v>24</v>
      </c>
      <c r="I15" s="4" t="n">
        <v>901</v>
      </c>
      <c r="J15" s="4" t="n">
        <v>14090</v>
      </c>
      <c r="K15" s="5" t="n">
        <v>15.638179800222</v>
      </c>
    </row>
    <row r="16" customFormat="false" ht="13.5" hidden="false" customHeight="false" outlineLevel="0" collapsed="false">
      <c r="A16" s="2" t="n">
        <v>3562</v>
      </c>
      <c r="B16" s="17" t="s">
        <v>21</v>
      </c>
      <c r="C16" s="17" t="s">
        <v>22</v>
      </c>
      <c r="D16" s="3" t="n">
        <v>0.6875</v>
      </c>
      <c r="E16" s="3" t="n">
        <v>0.756944444444445</v>
      </c>
      <c r="G16" s="1" t="s">
        <v>39</v>
      </c>
      <c r="H16" s="17" t="s">
        <v>27</v>
      </c>
      <c r="I16" s="4" t="n">
        <v>2203</v>
      </c>
      <c r="J16" s="4" t="n">
        <v>54890</v>
      </c>
      <c r="K16" s="5" t="n">
        <v>24.9160236041761</v>
      </c>
    </row>
    <row r="17" customFormat="false" ht="13.5" hidden="false" customHeight="false" outlineLevel="0" collapsed="false">
      <c r="A17" s="2" t="n">
        <v>3568</v>
      </c>
      <c r="B17" s="17" t="s">
        <v>21</v>
      </c>
      <c r="C17" s="17" t="s">
        <v>22</v>
      </c>
      <c r="D17" s="3" t="n">
        <v>0.805555555555555</v>
      </c>
      <c r="E17" s="3" t="n">
        <v>0.875</v>
      </c>
      <c r="G17" s="1" t="s">
        <v>40</v>
      </c>
      <c r="H17" s="17" t="s">
        <v>24</v>
      </c>
      <c r="I17" s="4" t="n">
        <v>901</v>
      </c>
      <c r="J17" s="4" t="n">
        <v>14090</v>
      </c>
      <c r="K17" s="5" t="n">
        <v>15.638179800222</v>
      </c>
    </row>
    <row r="18" customFormat="false" ht="13.5" hidden="false" customHeight="false" outlineLevel="0" collapsed="false">
      <c r="A18" s="2" t="n">
        <v>3573</v>
      </c>
      <c r="B18" s="17" t="s">
        <v>21</v>
      </c>
      <c r="C18" s="17" t="s">
        <v>22</v>
      </c>
      <c r="D18" s="3" t="n">
        <v>0.805555555555555</v>
      </c>
      <c r="E18" s="3" t="n">
        <v>0.875</v>
      </c>
      <c r="G18" s="1" t="s">
        <v>41</v>
      </c>
      <c r="H18" s="17" t="s">
        <v>27</v>
      </c>
      <c r="I18" s="4" t="n">
        <v>2203</v>
      </c>
      <c r="J18" s="4" t="n">
        <v>54890</v>
      </c>
      <c r="K18" s="5" t="n">
        <v>24.9160236041761</v>
      </c>
    </row>
    <row r="19" customFormat="false" ht="13.5" hidden="false" customHeight="false" outlineLevel="0" collapsed="false">
      <c r="A19" s="2" t="n">
        <v>3577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2</v>
      </c>
      <c r="H19" s="17" t="s">
        <v>43</v>
      </c>
      <c r="I19" s="4" t="n">
        <v>1301</v>
      </c>
      <c r="J19" s="4" t="n">
        <v>29390</v>
      </c>
      <c r="K19" s="5" t="n">
        <v>22.5903151421983</v>
      </c>
    </row>
    <row r="20" customFormat="false" ht="13.5" hidden="false" customHeight="false" outlineLevel="0" collapsed="false">
      <c r="A20" s="2" t="n">
        <v>3582</v>
      </c>
      <c r="B20" s="17" t="s">
        <v>21</v>
      </c>
      <c r="C20" s="17" t="s">
        <v>44</v>
      </c>
      <c r="D20" s="3" t="n">
        <v>0.399305555555556</v>
      </c>
      <c r="E20" s="3" t="n">
        <v>0.447916666666667</v>
      </c>
      <c r="G20" s="1" t="s">
        <v>45</v>
      </c>
      <c r="H20" s="17" t="s">
        <v>134</v>
      </c>
      <c r="I20" s="4" t="n">
        <v>616</v>
      </c>
      <c r="J20" s="4" t="n">
        <v>14040</v>
      </c>
      <c r="K20" s="5" t="n">
        <v>22.7922077922078</v>
      </c>
    </row>
    <row r="21" customFormat="false" ht="13.5" hidden="false" customHeight="false" outlineLevel="0" collapsed="false">
      <c r="A21" s="2" t="n">
        <v>3584</v>
      </c>
      <c r="B21" s="17" t="s">
        <v>21</v>
      </c>
      <c r="C21" s="17" t="s">
        <v>44</v>
      </c>
      <c r="D21" s="3" t="n">
        <v>0.576388888888889</v>
      </c>
      <c r="E21" s="3" t="n">
        <v>0.631944444444444</v>
      </c>
      <c r="G21" s="1" t="s">
        <v>46</v>
      </c>
      <c r="H21" s="17" t="s">
        <v>37</v>
      </c>
      <c r="I21" s="4" t="n">
        <v>1016</v>
      </c>
      <c r="J21" s="4" t="n">
        <v>31840</v>
      </c>
      <c r="K21" s="5" t="n">
        <v>31.3385826771654</v>
      </c>
    </row>
    <row r="22" customFormat="false" ht="13.5" hidden="false" customHeight="false" outlineLevel="0" collapsed="false">
      <c r="A22" s="2" t="n">
        <v>3586</v>
      </c>
      <c r="B22" s="17" t="s">
        <v>21</v>
      </c>
      <c r="C22" s="17" t="s">
        <v>44</v>
      </c>
      <c r="D22" s="3" t="n">
        <v>0.722222222222222</v>
      </c>
      <c r="E22" s="3" t="n">
        <v>0.777777777777778</v>
      </c>
      <c r="G22" s="1" t="s">
        <v>48</v>
      </c>
      <c r="H22" s="17" t="s">
        <v>37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3591</v>
      </c>
      <c r="B23" s="17" t="s">
        <v>21</v>
      </c>
      <c r="C23" s="17" t="s">
        <v>44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3597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602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606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43</v>
      </c>
      <c r="I26" s="4" t="n">
        <v>893</v>
      </c>
      <c r="J26" s="4" t="n">
        <v>32060</v>
      </c>
      <c r="K26" s="5" t="n">
        <v>35.9014557670773</v>
      </c>
    </row>
    <row r="27" customFormat="false" ht="13.5" hidden="false" customHeight="false" outlineLevel="0" collapsed="false">
      <c r="A27" s="2" t="n">
        <v>3607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611</v>
      </c>
      <c r="B28" s="17" t="s">
        <v>21</v>
      </c>
      <c r="C28" s="17" t="s">
        <v>50</v>
      </c>
      <c r="D28" s="3" t="n">
        <v>0.465277777777778</v>
      </c>
      <c r="E28" s="3" t="n">
        <v>0.513888888888889</v>
      </c>
      <c r="G28" s="1" t="s">
        <v>55</v>
      </c>
      <c r="H28" s="17" t="s">
        <v>43</v>
      </c>
      <c r="I28" s="4" t="n">
        <v>893</v>
      </c>
      <c r="J28" s="4" t="n">
        <v>32060</v>
      </c>
      <c r="K28" s="5" t="n">
        <v>35.9014557670773</v>
      </c>
    </row>
    <row r="29" customFormat="false" ht="13.5" hidden="false" customHeight="false" outlineLevel="0" collapsed="false">
      <c r="A29" s="2" t="n">
        <v>3612</v>
      </c>
      <c r="B29" s="17" t="s">
        <v>21</v>
      </c>
      <c r="C29" s="17" t="s">
        <v>50</v>
      </c>
      <c r="D29" s="3" t="n">
        <v>0.465277777777778</v>
      </c>
      <c r="E29" s="3" t="n">
        <v>0.513888888888889</v>
      </c>
      <c r="G29" s="1" t="s">
        <v>56</v>
      </c>
      <c r="H29" s="17" t="s">
        <v>27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616</v>
      </c>
      <c r="B30" s="17" t="s">
        <v>21</v>
      </c>
      <c r="C30" s="17" t="s">
        <v>50</v>
      </c>
      <c r="D30" s="3" t="n">
        <v>0.621527777777778</v>
      </c>
      <c r="E30" s="3" t="n">
        <v>0.673611111111111</v>
      </c>
      <c r="G30" s="1" t="s">
        <v>57</v>
      </c>
      <c r="H30" s="17" t="s">
        <v>43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617</v>
      </c>
      <c r="B31" s="17" t="s">
        <v>21</v>
      </c>
      <c r="C31" s="17" t="s">
        <v>50</v>
      </c>
      <c r="D31" s="3" t="n">
        <v>0.697916666666667</v>
      </c>
      <c r="E31" s="3" t="n">
        <v>0.746527777777778</v>
      </c>
      <c r="G31" s="1" t="s">
        <v>58</v>
      </c>
      <c r="H31" s="17" t="s">
        <v>43</v>
      </c>
      <c r="I31" s="4" t="n">
        <v>893</v>
      </c>
      <c r="J31" s="4" t="n">
        <v>32060</v>
      </c>
      <c r="K31" s="5" t="n">
        <v>35.9014557670773</v>
      </c>
    </row>
    <row r="32" customFormat="false" ht="13.5" hidden="false" customHeight="false" outlineLevel="0" collapsed="false">
      <c r="A32" s="2" t="n">
        <v>3618</v>
      </c>
      <c r="B32" s="17" t="s">
        <v>21</v>
      </c>
      <c r="C32" s="17" t="s">
        <v>50</v>
      </c>
      <c r="D32" s="3" t="n">
        <v>0.697916666666667</v>
      </c>
      <c r="E32" s="3" t="n">
        <v>0.746527777777778</v>
      </c>
      <c r="G32" s="1" t="s">
        <v>59</v>
      </c>
      <c r="H32" s="17" t="s">
        <v>27</v>
      </c>
      <c r="I32" s="4" t="n">
        <v>1387</v>
      </c>
      <c r="J32" s="4" t="n">
        <v>35860</v>
      </c>
      <c r="K32" s="5" t="n">
        <v>25.8543619322278</v>
      </c>
    </row>
    <row r="33" customFormat="false" ht="13.5" hidden="false" customHeight="false" outlineLevel="0" collapsed="false">
      <c r="A33" s="2" t="n">
        <v>3622</v>
      </c>
      <c r="B33" s="17" t="s">
        <v>21</v>
      </c>
      <c r="C33" s="17" t="s">
        <v>50</v>
      </c>
      <c r="D33" s="3" t="n">
        <v>0.774305555555555</v>
      </c>
      <c r="E33" s="3" t="n">
        <v>0.826388888888889</v>
      </c>
      <c r="G33" s="1" t="s">
        <v>60</v>
      </c>
      <c r="H33" s="17" t="s">
        <v>133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3628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4220</v>
      </c>
      <c r="K34" s="5" t="n">
        <v>22.1150855365474</v>
      </c>
    </row>
    <row r="35" customFormat="false" ht="13.5" hidden="false" customHeight="false" outlineLevel="0" collapsed="false">
      <c r="A35" s="2" t="n">
        <v>3635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4</v>
      </c>
      <c r="H35" s="17" t="s">
        <v>24</v>
      </c>
      <c r="I35" s="4" t="n">
        <v>643</v>
      </c>
      <c r="J35" s="4" t="n">
        <v>14320</v>
      </c>
      <c r="K35" s="5" t="n">
        <v>22.2706065318818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13</v>
      </c>
      <c r="B37" s="17" t="s">
        <v>22</v>
      </c>
      <c r="C37" s="17" t="s">
        <v>21</v>
      </c>
      <c r="D37" s="3" t="n">
        <v>0.288194444444444</v>
      </c>
      <c r="E37" s="3" t="n">
        <v>0.368055555555556</v>
      </c>
      <c r="G37" s="1" t="s">
        <v>65</v>
      </c>
      <c r="H37" s="17" t="s">
        <v>24</v>
      </c>
      <c r="I37" s="4" t="n">
        <v>901</v>
      </c>
      <c r="J37" s="4" t="n">
        <v>14090</v>
      </c>
      <c r="K37" s="5" t="n">
        <v>15.638179800222</v>
      </c>
    </row>
    <row r="38" customFormat="false" ht="13.5" hidden="false" customHeight="false" outlineLevel="0" collapsed="false">
      <c r="A38" s="2" t="n">
        <v>1618</v>
      </c>
      <c r="B38" s="17" t="s">
        <v>22</v>
      </c>
      <c r="C38" s="17" t="s">
        <v>21</v>
      </c>
      <c r="D38" s="3" t="n">
        <v>0.288194444444444</v>
      </c>
      <c r="E38" s="3" t="n">
        <v>0.368055555555556</v>
      </c>
      <c r="G38" s="1" t="s">
        <v>66</v>
      </c>
      <c r="H38" s="17" t="s">
        <v>27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22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7</v>
      </c>
      <c r="H39" s="17" t="s">
        <v>37</v>
      </c>
      <c r="I39" s="4" t="n">
        <v>1301</v>
      </c>
      <c r="J39" s="4" t="n">
        <v>29590</v>
      </c>
      <c r="K39" s="5" t="n">
        <v>22.7440430438125</v>
      </c>
    </row>
    <row r="40" customFormat="false" ht="13.5" hidden="false" customHeight="false" outlineLevel="0" collapsed="false">
      <c r="A40" s="2" t="n">
        <v>1629</v>
      </c>
      <c r="B40" s="17" t="s">
        <v>22</v>
      </c>
      <c r="C40" s="17" t="s">
        <v>21</v>
      </c>
      <c r="D40" s="3" t="n">
        <v>0.368055555555556</v>
      </c>
      <c r="E40" s="3" t="n">
        <v>0.447916666666667</v>
      </c>
      <c r="G40" s="1" t="s">
        <v>68</v>
      </c>
      <c r="H40" s="17" t="s">
        <v>24</v>
      </c>
      <c r="I40" s="4" t="n">
        <v>901</v>
      </c>
      <c r="J40" s="4" t="n">
        <v>14090</v>
      </c>
      <c r="K40" s="5" t="n">
        <v>15.638179800222</v>
      </c>
    </row>
    <row r="41" customFormat="false" ht="13.5" hidden="false" customHeight="false" outlineLevel="0" collapsed="false">
      <c r="A41" s="2" t="n">
        <v>1634</v>
      </c>
      <c r="B41" s="17" t="s">
        <v>22</v>
      </c>
      <c r="C41" s="17" t="s">
        <v>21</v>
      </c>
      <c r="D41" s="3" t="n">
        <v>0.368055555555556</v>
      </c>
      <c r="E41" s="3" t="n">
        <v>0.447916666666667</v>
      </c>
      <c r="G41" s="1" t="s">
        <v>69</v>
      </c>
      <c r="H41" s="17" t="s">
        <v>27</v>
      </c>
      <c r="I41" s="4" t="n">
        <v>2203</v>
      </c>
      <c r="J41" s="4" t="n">
        <v>54890</v>
      </c>
      <c r="K41" s="5" t="n">
        <v>24.9160236041761</v>
      </c>
    </row>
    <row r="42" customFormat="false" ht="13.5" hidden="false" customHeight="false" outlineLevel="0" collapsed="false">
      <c r="A42" s="2" t="n">
        <v>1638</v>
      </c>
      <c r="B42" s="17" t="s">
        <v>22</v>
      </c>
      <c r="C42" s="17" t="s">
        <v>21</v>
      </c>
      <c r="D42" s="3" t="n">
        <v>0.416666666666667</v>
      </c>
      <c r="E42" s="3" t="n">
        <v>0.496527777777778</v>
      </c>
      <c r="G42" s="1" t="s">
        <v>70</v>
      </c>
      <c r="H42" s="17" t="s">
        <v>37</v>
      </c>
      <c r="I42" s="4" t="n">
        <v>1301</v>
      </c>
      <c r="J42" s="4" t="n">
        <v>29590</v>
      </c>
      <c r="K42" s="5" t="n">
        <v>22.7440430438125</v>
      </c>
    </row>
    <row r="43" customFormat="false" ht="13.5" hidden="false" customHeight="false" outlineLevel="0" collapsed="false">
      <c r="A43" s="2" t="n">
        <v>1644</v>
      </c>
      <c r="B43" s="17" t="s">
        <v>22</v>
      </c>
      <c r="C43" s="17" t="s">
        <v>21</v>
      </c>
      <c r="D43" s="3" t="n">
        <v>0.5</v>
      </c>
      <c r="E43" s="3" t="n">
        <v>0.579861111111111</v>
      </c>
      <c r="G43" s="1" t="s">
        <v>71</v>
      </c>
      <c r="H43" s="17" t="s">
        <v>24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649</v>
      </c>
      <c r="B44" s="17" t="s">
        <v>22</v>
      </c>
      <c r="C44" s="17" t="s">
        <v>21</v>
      </c>
      <c r="D44" s="3" t="n">
        <v>0.5</v>
      </c>
      <c r="E44" s="3" t="n">
        <v>0.579861111111111</v>
      </c>
      <c r="G44" s="1" t="s">
        <v>72</v>
      </c>
      <c r="H44" s="17" t="s">
        <v>27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655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3</v>
      </c>
      <c r="H45" s="17" t="s">
        <v>24</v>
      </c>
      <c r="I45" s="4" t="n">
        <v>901</v>
      </c>
      <c r="J45" s="4" t="n">
        <v>14190</v>
      </c>
      <c r="K45" s="5" t="n">
        <v>15.7491675915649</v>
      </c>
    </row>
    <row r="46" customFormat="false" ht="13.5" hidden="false" customHeight="false" outlineLevel="0" collapsed="false">
      <c r="A46" s="2" t="n">
        <v>1662</v>
      </c>
      <c r="B46" s="17" t="s">
        <v>22</v>
      </c>
      <c r="C46" s="17" t="s">
        <v>21</v>
      </c>
      <c r="D46" s="3" t="n">
        <v>0.579861111111111</v>
      </c>
      <c r="E46" s="3" t="n">
        <v>0.659722222222222</v>
      </c>
      <c r="G46" s="1" t="s">
        <v>74</v>
      </c>
      <c r="H46" s="17" t="s">
        <v>24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667</v>
      </c>
      <c r="B47" s="17" t="s">
        <v>22</v>
      </c>
      <c r="C47" s="17" t="s">
        <v>21</v>
      </c>
      <c r="D47" s="3" t="n">
        <v>0.579861111111111</v>
      </c>
      <c r="E47" s="3" t="n">
        <v>0.659722222222222</v>
      </c>
      <c r="G47" s="1" t="s">
        <v>75</v>
      </c>
      <c r="H47" s="17" t="s">
        <v>27</v>
      </c>
      <c r="I47" s="4" t="n">
        <v>2203</v>
      </c>
      <c r="J47" s="4" t="n">
        <v>54890</v>
      </c>
      <c r="K47" s="5" t="n">
        <v>24.9160236041761</v>
      </c>
    </row>
    <row r="48" customFormat="false" ht="13.5" hidden="false" customHeight="false" outlineLevel="0" collapsed="false">
      <c r="A48" s="2" t="n">
        <v>1671</v>
      </c>
      <c r="B48" s="17" t="s">
        <v>22</v>
      </c>
      <c r="C48" s="17" t="s">
        <v>21</v>
      </c>
      <c r="D48" s="3" t="n">
        <v>0.635416666666667</v>
      </c>
      <c r="E48" s="3" t="n">
        <v>0.715277777777778</v>
      </c>
      <c r="G48" s="1" t="s">
        <v>76</v>
      </c>
      <c r="H48" s="17" t="s">
        <v>37</v>
      </c>
      <c r="I48" s="4" t="n">
        <v>1301</v>
      </c>
      <c r="J48" s="4" t="n">
        <v>29390</v>
      </c>
      <c r="K48" s="5" t="n">
        <v>22.5903151421983</v>
      </c>
    </row>
    <row r="49" customFormat="false" ht="13.5" hidden="false" customHeight="false" outlineLevel="0" collapsed="false">
      <c r="A49" s="2" t="n">
        <v>1678</v>
      </c>
      <c r="B49" s="17" t="s">
        <v>22</v>
      </c>
      <c r="C49" s="17" t="s">
        <v>21</v>
      </c>
      <c r="D49" s="3" t="n">
        <v>0.697916666666667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4090</v>
      </c>
      <c r="K49" s="5" t="n">
        <v>15.638179800222</v>
      </c>
    </row>
    <row r="50" customFormat="false" ht="13.5" hidden="false" customHeight="false" outlineLevel="0" collapsed="false">
      <c r="A50" s="2" t="n">
        <v>1683</v>
      </c>
      <c r="B50" s="17" t="s">
        <v>22</v>
      </c>
      <c r="C50" s="17" t="s">
        <v>21</v>
      </c>
      <c r="D50" s="3" t="n">
        <v>0.697916666666667</v>
      </c>
      <c r="E50" s="3" t="n">
        <v>0.777777777777778</v>
      </c>
      <c r="G50" s="1" t="s">
        <v>78</v>
      </c>
      <c r="H50" s="17" t="s">
        <v>27</v>
      </c>
      <c r="I50" s="4" t="n">
        <v>2203</v>
      </c>
      <c r="J50" s="4" t="n">
        <v>54890</v>
      </c>
      <c r="K50" s="5" t="n">
        <v>24.9160236041761</v>
      </c>
    </row>
    <row r="51" customFormat="false" ht="13.5" hidden="false" customHeight="false" outlineLevel="0" collapsed="false">
      <c r="A51" s="2" t="n">
        <v>1687</v>
      </c>
      <c r="B51" s="17" t="s">
        <v>22</v>
      </c>
      <c r="C51" s="17" t="s">
        <v>21</v>
      </c>
      <c r="D51" s="3" t="n">
        <v>0.756944444444445</v>
      </c>
      <c r="E51" s="3" t="n">
        <v>0.840277777777778</v>
      </c>
      <c r="G51" s="1" t="s">
        <v>79</v>
      </c>
      <c r="H51" s="17" t="s">
        <v>37</v>
      </c>
      <c r="I51" s="4" t="n">
        <v>1301</v>
      </c>
      <c r="J51" s="4" t="n">
        <v>28590</v>
      </c>
      <c r="K51" s="5" t="n">
        <v>21.9754035357417</v>
      </c>
    </row>
    <row r="52" customFormat="false" ht="13.5" hidden="false" customHeight="false" outlineLevel="0" collapsed="false">
      <c r="A52" s="2" t="n">
        <v>1693</v>
      </c>
      <c r="B52" s="17" t="s">
        <v>22</v>
      </c>
      <c r="C52" s="17" t="s">
        <v>21</v>
      </c>
      <c r="D52" s="3" t="n">
        <v>0.798611111111111</v>
      </c>
      <c r="E52" s="3" t="n">
        <v>0.878472222222222</v>
      </c>
      <c r="G52" s="1" t="s">
        <v>80</v>
      </c>
      <c r="H52" s="17" t="s">
        <v>24</v>
      </c>
      <c r="I52" s="4" t="n">
        <v>901</v>
      </c>
      <c r="J52" s="4" t="n">
        <v>14090</v>
      </c>
      <c r="K52" s="5" t="n">
        <v>15.638179800222</v>
      </c>
    </row>
    <row r="53" customFormat="false" ht="13.5" hidden="false" customHeight="false" outlineLevel="0" collapsed="false">
      <c r="A53" s="2" t="n">
        <v>1698</v>
      </c>
      <c r="B53" s="17" t="s">
        <v>22</v>
      </c>
      <c r="C53" s="17" t="s">
        <v>21</v>
      </c>
      <c r="D53" s="3" t="n">
        <v>0.798611111111111</v>
      </c>
      <c r="E53" s="3" t="n">
        <v>0.878472222222222</v>
      </c>
      <c r="G53" s="1" t="s">
        <v>81</v>
      </c>
      <c r="H53" s="17" t="s">
        <v>27</v>
      </c>
      <c r="I53" s="4" t="n">
        <v>2203</v>
      </c>
      <c r="J53" s="4" t="n">
        <v>54890</v>
      </c>
      <c r="K53" s="5" t="n">
        <v>24.9160236041761</v>
      </c>
    </row>
    <row r="54" customFormat="false" ht="13.5" hidden="false" customHeight="false" outlineLevel="0" collapsed="false">
      <c r="A54" s="2" t="n">
        <v>2043</v>
      </c>
      <c r="B54" s="17" t="s">
        <v>44</v>
      </c>
      <c r="C54" s="17" t="s">
        <v>21</v>
      </c>
      <c r="D54" s="3" t="n">
        <v>0.3125</v>
      </c>
      <c r="E54" s="3" t="n">
        <v>0.378472222222222</v>
      </c>
      <c r="G54" s="1" t="s">
        <v>82</v>
      </c>
      <c r="H54" s="17" t="s">
        <v>24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050</v>
      </c>
      <c r="B55" s="17" t="s">
        <v>44</v>
      </c>
      <c r="C55" s="17" t="s">
        <v>21</v>
      </c>
      <c r="D55" s="3" t="n">
        <v>0.486111111111111</v>
      </c>
      <c r="E55" s="3" t="n">
        <v>0.555555555555556</v>
      </c>
      <c r="G55" s="1" t="s">
        <v>83</v>
      </c>
      <c r="H55" s="17" t="s">
        <v>24</v>
      </c>
      <c r="I55" s="4" t="n">
        <v>616</v>
      </c>
      <c r="J55" s="4" t="n">
        <v>13340</v>
      </c>
      <c r="K55" s="5" t="n">
        <v>21.6558441558442</v>
      </c>
    </row>
    <row r="56" customFormat="false" ht="13.5" hidden="false" customHeight="false" outlineLevel="0" collapsed="false">
      <c r="A56" s="2" t="n">
        <v>2057</v>
      </c>
      <c r="B56" s="17" t="s">
        <v>44</v>
      </c>
      <c r="C56" s="17" t="s">
        <v>21</v>
      </c>
      <c r="D56" s="3" t="n">
        <v>0.635416666666667</v>
      </c>
      <c r="E56" s="3" t="n">
        <v>0.704861111111111</v>
      </c>
      <c r="G56" s="1" t="s">
        <v>84</v>
      </c>
      <c r="H56" s="17" t="s">
        <v>24</v>
      </c>
      <c r="I56" s="4" t="n">
        <v>616</v>
      </c>
      <c r="J56" s="4" t="n">
        <v>11340</v>
      </c>
      <c r="K56" s="5" t="n">
        <v>18.4090909090909</v>
      </c>
    </row>
    <row r="57" customFormat="false" ht="13.5" hidden="false" customHeight="false" outlineLevel="0" collapsed="false">
      <c r="A57" s="2" t="n">
        <v>2064</v>
      </c>
      <c r="B57" s="17" t="s">
        <v>44</v>
      </c>
      <c r="C57" s="17" t="s">
        <v>21</v>
      </c>
      <c r="D57" s="3" t="n">
        <v>0.760416666666667</v>
      </c>
      <c r="E57" s="3" t="n">
        <v>0.826388888888889</v>
      </c>
      <c r="G57" s="1" t="s">
        <v>85</v>
      </c>
      <c r="H57" s="17" t="s">
        <v>24</v>
      </c>
      <c r="I57" s="4" t="n">
        <v>616</v>
      </c>
      <c r="J57" s="4" t="n">
        <v>10340</v>
      </c>
      <c r="K57" s="5" t="n">
        <v>16.7857142857143</v>
      </c>
    </row>
    <row r="58" customFormat="false" ht="13.5" hidden="false" customHeight="false" outlineLevel="0" collapsed="false">
      <c r="A58" s="2" t="n">
        <v>2450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86</v>
      </c>
      <c r="H58" s="17" t="s">
        <v>24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455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87</v>
      </c>
      <c r="H59" s="17" t="s">
        <v>27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460</v>
      </c>
      <c r="B60" s="17" t="s">
        <v>50</v>
      </c>
      <c r="C60" s="17" t="s">
        <v>21</v>
      </c>
      <c r="D60" s="3" t="n">
        <v>0.388888888888889</v>
      </c>
      <c r="E60" s="3" t="n">
        <v>0.440972222222222</v>
      </c>
      <c r="G60" s="1" t="s">
        <v>88</v>
      </c>
      <c r="H60" s="17" t="s">
        <v>24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465</v>
      </c>
      <c r="B61" s="17" t="s">
        <v>50</v>
      </c>
      <c r="C61" s="17" t="s">
        <v>21</v>
      </c>
      <c r="D61" s="3" t="n">
        <v>0.388888888888889</v>
      </c>
      <c r="E61" s="3" t="n">
        <v>0.440972222222222</v>
      </c>
      <c r="G61" s="1" t="s">
        <v>89</v>
      </c>
      <c r="H61" s="17" t="s">
        <v>27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470</v>
      </c>
      <c r="B62" s="17" t="s">
        <v>50</v>
      </c>
      <c r="C62" s="17" t="s">
        <v>21</v>
      </c>
      <c r="D62" s="3" t="n">
        <v>0.545138888888889</v>
      </c>
      <c r="E62" s="3" t="n">
        <v>0.604166666666667</v>
      </c>
      <c r="G62" s="1" t="s">
        <v>90</v>
      </c>
      <c r="H62" s="17" t="s">
        <v>24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476</v>
      </c>
      <c r="B63" s="17" t="s">
        <v>50</v>
      </c>
      <c r="C63" s="17" t="s">
        <v>21</v>
      </c>
      <c r="D63" s="3" t="n">
        <v>0.621527777777778</v>
      </c>
      <c r="E63" s="3" t="n">
        <v>0.673611111111111</v>
      </c>
      <c r="G63" s="1" t="s">
        <v>91</v>
      </c>
      <c r="H63" s="17" t="s">
        <v>24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481</v>
      </c>
      <c r="B64" s="17" t="s">
        <v>50</v>
      </c>
      <c r="C64" s="17" t="s">
        <v>21</v>
      </c>
      <c r="D64" s="3" t="n">
        <v>0.621527777777778</v>
      </c>
      <c r="E64" s="3" t="n">
        <v>0.673611111111111</v>
      </c>
      <c r="G64" s="1" t="s">
        <v>92</v>
      </c>
      <c r="H64" s="17" t="s">
        <v>27</v>
      </c>
      <c r="I64" s="4" t="n">
        <v>1387</v>
      </c>
      <c r="J64" s="4" t="n">
        <v>35860</v>
      </c>
      <c r="K64" s="5" t="n">
        <v>25.8543619322278</v>
      </c>
    </row>
    <row r="65" customFormat="false" ht="13.5" hidden="false" customHeight="false" outlineLevel="0" collapsed="false">
      <c r="A65" s="2" t="n">
        <v>2486</v>
      </c>
      <c r="B65" s="17" t="s">
        <v>50</v>
      </c>
      <c r="C65" s="17" t="s">
        <v>21</v>
      </c>
      <c r="D65" s="3" t="n">
        <v>0.697916666666667</v>
      </c>
      <c r="E65" s="3" t="n">
        <v>0.756944444444445</v>
      </c>
      <c r="G65" s="1" t="s">
        <v>93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492</v>
      </c>
      <c r="B66" s="17" t="s">
        <v>50</v>
      </c>
      <c r="C66" s="17" t="s">
        <v>21</v>
      </c>
      <c r="D66" s="3" t="n">
        <v>0.819444444444445</v>
      </c>
      <c r="E66" s="3" t="n">
        <v>0.871527777777778</v>
      </c>
      <c r="G66" s="1" t="s">
        <v>94</v>
      </c>
      <c r="H66" s="17" t="s">
        <v>24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497</v>
      </c>
      <c r="B67" s="17" t="s">
        <v>50</v>
      </c>
      <c r="C67" s="17" t="s">
        <v>21</v>
      </c>
      <c r="D67" s="3" t="n">
        <v>0.819444444444445</v>
      </c>
      <c r="E67" s="3" t="n">
        <v>0.871527777777778</v>
      </c>
      <c r="G67" s="1" t="s">
        <v>95</v>
      </c>
      <c r="H67" s="17" t="s">
        <v>27</v>
      </c>
      <c r="I67" s="4" t="n">
        <v>1387</v>
      </c>
      <c r="J67" s="4" t="n">
        <v>35860</v>
      </c>
      <c r="K67" s="5" t="n">
        <v>25.8543619322278</v>
      </c>
    </row>
    <row r="68" customFormat="false" ht="13.5" hidden="false" customHeight="false" outlineLevel="0" collapsed="false">
      <c r="A68" s="2" t="n">
        <v>3985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96</v>
      </c>
      <c r="H68" s="17" t="s">
        <v>24</v>
      </c>
      <c r="I68" s="4" t="n">
        <v>643</v>
      </c>
      <c r="J68" s="4" t="n">
        <v>13120</v>
      </c>
      <c r="K68" s="5" t="n">
        <v>20.4043545878694</v>
      </c>
    </row>
    <row r="69" customFormat="false" ht="13.5" hidden="false" customHeight="false" outlineLevel="0" collapsed="false">
      <c r="A69" s="2" t="n">
        <v>3992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24</v>
      </c>
      <c r="I69" s="4" t="n">
        <v>643</v>
      </c>
      <c r="J69" s="4" t="n">
        <v>13620</v>
      </c>
      <c r="K69" s="5" t="n">
        <v>21.1819595645412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504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4490</v>
      </c>
      <c r="K72" s="24" t="n">
        <v>16.0821309655938</v>
      </c>
      <c r="L72" s="23"/>
      <c r="M72" s="23"/>
      <c r="N72" s="24"/>
    </row>
    <row r="73" customFormat="false" ht="13.5" hidden="false" customHeight="false" outlineLevel="0" collapsed="false">
      <c r="A73" s="2" t="n">
        <v>1638</v>
      </c>
      <c r="B73" s="17" t="s">
        <v>22</v>
      </c>
      <c r="C73" s="17" t="s">
        <v>21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70</v>
      </c>
      <c r="H73" s="17" t="s">
        <v>37</v>
      </c>
      <c r="I73" s="4" t="n">
        <v>1301</v>
      </c>
      <c r="J73" s="4" t="n">
        <v>29590</v>
      </c>
      <c r="K73" s="5" t="n">
        <v>22.7440430438125</v>
      </c>
      <c r="L73" s="4" t="n">
        <f aca="false">I72+I73</f>
        <v>2202</v>
      </c>
      <c r="M73" s="4" t="n">
        <f aca="false">J72+J73</f>
        <v>44080</v>
      </c>
      <c r="N73" s="5" t="n">
        <f aca="false">M73/L73</f>
        <v>20.0181653042688</v>
      </c>
    </row>
    <row r="74" customFormat="false" ht="13.5" hidden="false" customHeight="false" outlineLevel="0" collapsed="false">
      <c r="A74" s="2" t="n">
        <v>1644</v>
      </c>
      <c r="B74" s="17" t="s">
        <v>22</v>
      </c>
      <c r="C74" s="17" t="s">
        <v>21</v>
      </c>
      <c r="D74" s="3" t="n">
        <v>0.5</v>
      </c>
      <c r="E74" s="3" t="n">
        <v>0.579861111111111</v>
      </c>
      <c r="F74" s="3" t="n">
        <f aca="false">D74-E72</f>
        <v>0.114583333333333</v>
      </c>
      <c r="G74" s="1" t="s">
        <v>71</v>
      </c>
      <c r="H74" s="17" t="s">
        <v>24</v>
      </c>
      <c r="I74" s="4" t="n">
        <v>901</v>
      </c>
      <c r="J74" s="4" t="n">
        <v>14290</v>
      </c>
      <c r="K74" s="5" t="n">
        <v>15.8601553829079</v>
      </c>
      <c r="L74" s="4" t="n">
        <f aca="false">I72+I74</f>
        <v>1802</v>
      </c>
      <c r="M74" s="4" t="n">
        <f aca="false">J72+J74</f>
        <v>28780</v>
      </c>
      <c r="N74" s="5" t="n">
        <f aca="false">M74/L74</f>
        <v>15.9711431742508</v>
      </c>
    </row>
    <row r="75" customFormat="false" ht="13.5" hidden="false" customHeight="false" outlineLevel="0" collapsed="false">
      <c r="A75" s="2" t="n">
        <v>1649</v>
      </c>
      <c r="B75" s="17" t="s">
        <v>22</v>
      </c>
      <c r="C75" s="17" t="s">
        <v>21</v>
      </c>
      <c r="D75" s="3" t="n">
        <v>0.5</v>
      </c>
      <c r="E75" s="3" t="n">
        <v>0.579861111111111</v>
      </c>
      <c r="F75" s="3" t="n">
        <f aca="false">D75-E72</f>
        <v>0.114583333333333</v>
      </c>
      <c r="G75" s="1" t="s">
        <v>72</v>
      </c>
      <c r="H75" s="17" t="s">
        <v>27</v>
      </c>
      <c r="I75" s="4" t="n">
        <v>2203</v>
      </c>
      <c r="J75" s="4" t="n">
        <v>54890</v>
      </c>
      <c r="K75" s="5" t="n">
        <v>24.9160236041761</v>
      </c>
      <c r="L75" s="4" t="n">
        <f aca="false">I72+I75</f>
        <v>3104</v>
      </c>
      <c r="M75" s="4" t="n">
        <f aca="false">J72+J75</f>
        <v>69380</v>
      </c>
      <c r="N75" s="5" t="n">
        <f aca="false">M75/L75</f>
        <v>22.3518041237113</v>
      </c>
    </row>
    <row r="76" customFormat="false" ht="13.5" hidden="false" customHeight="false" outlineLevel="0" collapsed="false">
      <c r="A76" s="2" t="n">
        <v>1655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3</v>
      </c>
      <c r="H76" s="17" t="s">
        <v>24</v>
      </c>
      <c r="I76" s="4" t="n">
        <v>901</v>
      </c>
      <c r="J76" s="4" t="n">
        <v>14190</v>
      </c>
      <c r="K76" s="5" t="n">
        <v>15.7491675915649</v>
      </c>
      <c r="L76" s="4" t="n">
        <f aca="false">I72+I76</f>
        <v>1802</v>
      </c>
      <c r="M76" s="4" t="n">
        <f aca="false">J72+J76</f>
        <v>28680</v>
      </c>
      <c r="N76" s="5" t="n">
        <f aca="false">M76/L76</f>
        <v>15.9156492785794</v>
      </c>
    </row>
    <row r="77" customFormat="false" ht="13.5" hidden="false" customHeight="false" outlineLevel="0" collapsed="false">
      <c r="A77" s="2" t="n">
        <v>1662</v>
      </c>
      <c r="B77" s="17" t="s">
        <v>22</v>
      </c>
      <c r="C77" s="17" t="s">
        <v>21</v>
      </c>
      <c r="D77" s="3" t="n">
        <v>0.579861111111111</v>
      </c>
      <c r="E77" s="3" t="n">
        <v>0.659722222222222</v>
      </c>
      <c r="F77" s="3" t="n">
        <f aca="false">D77-E72</f>
        <v>0.194444444444444</v>
      </c>
      <c r="G77" s="1" t="s">
        <v>74</v>
      </c>
      <c r="H77" s="17" t="s">
        <v>24</v>
      </c>
      <c r="I77" s="4" t="n">
        <v>901</v>
      </c>
      <c r="J77" s="4" t="n">
        <v>14190</v>
      </c>
      <c r="K77" s="5" t="n">
        <v>15.7491675915649</v>
      </c>
      <c r="L77" s="4" t="n">
        <f aca="false">I72+I77</f>
        <v>1802</v>
      </c>
      <c r="M77" s="4" t="n">
        <f aca="false">J72+J77</f>
        <v>28680</v>
      </c>
      <c r="N77" s="5" t="n">
        <f aca="false">M77/L77</f>
        <v>15.9156492785794</v>
      </c>
    </row>
    <row r="78" customFormat="false" ht="13.5" hidden="false" customHeight="false" outlineLevel="0" collapsed="false">
      <c r="A78" s="2" t="n">
        <v>1667</v>
      </c>
      <c r="B78" s="17" t="s">
        <v>22</v>
      </c>
      <c r="C78" s="17" t="s">
        <v>21</v>
      </c>
      <c r="D78" s="3" t="n">
        <v>0.579861111111111</v>
      </c>
      <c r="E78" s="3" t="n">
        <v>0.659722222222222</v>
      </c>
      <c r="F78" s="3" t="n">
        <f aca="false">D78-E72</f>
        <v>0.194444444444444</v>
      </c>
      <c r="G78" s="1" t="s">
        <v>75</v>
      </c>
      <c r="H78" s="17" t="s">
        <v>27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9380</v>
      </c>
      <c r="N78" s="5" t="n">
        <f aca="false">M78/L78</f>
        <v>22.3518041237113</v>
      </c>
    </row>
    <row r="79" customFormat="false" ht="13.5" hidden="false" customHeight="false" outlineLevel="0" collapsed="false">
      <c r="A79" s="2" t="n">
        <v>1671</v>
      </c>
      <c r="B79" s="17" t="s">
        <v>22</v>
      </c>
      <c r="C79" s="17" t="s">
        <v>21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76</v>
      </c>
      <c r="H79" s="17" t="s">
        <v>37</v>
      </c>
      <c r="I79" s="4" t="n">
        <v>1301</v>
      </c>
      <c r="J79" s="4" t="n">
        <v>29390</v>
      </c>
      <c r="K79" s="5" t="n">
        <v>22.5903151421983</v>
      </c>
      <c r="L79" s="4" t="n">
        <f aca="false">I72+I79</f>
        <v>2202</v>
      </c>
      <c r="M79" s="4" t="n">
        <f aca="false">J72+J79</f>
        <v>43880</v>
      </c>
      <c r="N79" s="5" t="n">
        <f aca="false">M79/L79</f>
        <v>19.9273387829246</v>
      </c>
    </row>
    <row r="80" customFormat="false" ht="13.5" hidden="false" customHeight="false" outlineLevel="0" collapsed="false">
      <c r="A80" s="2" t="n">
        <v>1678</v>
      </c>
      <c r="B80" s="17" t="s">
        <v>22</v>
      </c>
      <c r="C80" s="17" t="s">
        <v>21</v>
      </c>
      <c r="D80" s="3" t="n">
        <v>0.697916666666667</v>
      </c>
      <c r="E80" s="3" t="n">
        <v>0.777777777777778</v>
      </c>
      <c r="F80" s="3" t="n">
        <f aca="false">D80-E72</f>
        <v>0.3125</v>
      </c>
      <c r="G80" s="1" t="s">
        <v>77</v>
      </c>
      <c r="H80" s="17" t="s">
        <v>24</v>
      </c>
      <c r="I80" s="4" t="n">
        <v>901</v>
      </c>
      <c r="J80" s="4" t="n">
        <v>14090</v>
      </c>
      <c r="K80" s="5" t="n">
        <v>15.638179800222</v>
      </c>
      <c r="L80" s="4" t="n">
        <f aca="false">I72+I80</f>
        <v>1802</v>
      </c>
      <c r="M80" s="4" t="n">
        <f aca="false">J72+J80</f>
        <v>28580</v>
      </c>
      <c r="N80" s="5" t="n">
        <f aca="false">M80/L80</f>
        <v>15.8601553829079</v>
      </c>
    </row>
    <row r="81" customFormat="false" ht="13.5" hidden="false" customHeight="false" outlineLevel="0" collapsed="false">
      <c r="A81" s="2" t="n">
        <v>1683</v>
      </c>
      <c r="B81" s="17" t="s">
        <v>22</v>
      </c>
      <c r="C81" s="17" t="s">
        <v>21</v>
      </c>
      <c r="D81" s="3" t="n">
        <v>0.697916666666667</v>
      </c>
      <c r="E81" s="3" t="n">
        <v>0.777777777777778</v>
      </c>
      <c r="F81" s="3" t="n">
        <f aca="false">D81-E72</f>
        <v>0.3125</v>
      </c>
      <c r="G81" s="1" t="s">
        <v>78</v>
      </c>
      <c r="H81" s="17" t="s">
        <v>27</v>
      </c>
      <c r="I81" s="4" t="n">
        <v>2203</v>
      </c>
      <c r="J81" s="4" t="n">
        <v>54890</v>
      </c>
      <c r="K81" s="5" t="n">
        <v>24.9160236041761</v>
      </c>
      <c r="L81" s="4" t="n">
        <f aca="false">I72+I81</f>
        <v>3104</v>
      </c>
      <c r="M81" s="4" t="n">
        <f aca="false">J72+J81</f>
        <v>69380</v>
      </c>
      <c r="N81" s="5" t="n">
        <f aca="false">M81/L81</f>
        <v>22.3518041237113</v>
      </c>
    </row>
    <row r="82" customFormat="false" ht="13.5" hidden="false" customHeight="false" outlineLevel="0" collapsed="false">
      <c r="A82" s="2" t="n">
        <v>1687</v>
      </c>
      <c r="B82" s="17" t="s">
        <v>22</v>
      </c>
      <c r="C82" s="17" t="s">
        <v>21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79</v>
      </c>
      <c r="H82" s="17" t="s">
        <v>37</v>
      </c>
      <c r="I82" s="4" t="n">
        <v>1301</v>
      </c>
      <c r="J82" s="4" t="n">
        <v>28590</v>
      </c>
      <c r="K82" s="5" t="n">
        <v>21.9754035357417</v>
      </c>
      <c r="L82" s="4" t="n">
        <f aca="false">I72+I82</f>
        <v>2202</v>
      </c>
      <c r="M82" s="4" t="n">
        <f aca="false">J72+J82</f>
        <v>43080</v>
      </c>
      <c r="N82" s="5" t="n">
        <f aca="false">M82/L82</f>
        <v>19.5640326975477</v>
      </c>
    </row>
    <row r="83" customFormat="false" ht="13.5" hidden="false" customHeight="false" outlineLevel="0" collapsed="false">
      <c r="A83" s="2" t="n">
        <v>1693</v>
      </c>
      <c r="B83" s="17" t="s">
        <v>22</v>
      </c>
      <c r="C83" s="17" t="s">
        <v>21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80</v>
      </c>
      <c r="H83" s="17" t="s">
        <v>24</v>
      </c>
      <c r="I83" s="4" t="n">
        <v>901</v>
      </c>
      <c r="J83" s="4" t="n">
        <v>14090</v>
      </c>
      <c r="K83" s="5" t="n">
        <v>15.638179800222</v>
      </c>
      <c r="L83" s="4" t="n">
        <f aca="false">I72+I83</f>
        <v>1802</v>
      </c>
      <c r="M83" s="4" t="n">
        <f aca="false">J72+J83</f>
        <v>28580</v>
      </c>
      <c r="N83" s="5" t="n">
        <f aca="false">M83/L83</f>
        <v>15.8601553829079</v>
      </c>
    </row>
    <row r="84" customFormat="false" ht="13.5" hidden="false" customHeight="false" outlineLevel="0" collapsed="false">
      <c r="A84" s="2" t="n">
        <v>1698</v>
      </c>
      <c r="B84" s="17" t="s">
        <v>22</v>
      </c>
      <c r="C84" s="17" t="s">
        <v>21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81</v>
      </c>
      <c r="H84" s="17" t="s">
        <v>27</v>
      </c>
      <c r="I84" s="4" t="n">
        <v>2203</v>
      </c>
      <c r="J84" s="4" t="n">
        <v>54890</v>
      </c>
      <c r="K84" s="5" t="n">
        <v>24.9160236041761</v>
      </c>
      <c r="L84" s="4" t="n">
        <f aca="false">I72+I84</f>
        <v>3104</v>
      </c>
      <c r="M84" s="4" t="n">
        <f aca="false">J72+J84</f>
        <v>69380</v>
      </c>
      <c r="N84" s="5" t="n">
        <f aca="false">M84/L84</f>
        <v>22.3518041237113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511</v>
      </c>
      <c r="B86" s="20" t="s">
        <v>21</v>
      </c>
      <c r="C86" s="20" t="s">
        <v>22</v>
      </c>
      <c r="D86" s="21" t="n">
        <v>0.336805555555556</v>
      </c>
      <c r="E86" s="21" t="n">
        <v>0.40625</v>
      </c>
      <c r="F86" s="21"/>
      <c r="G86" s="22" t="s">
        <v>25</v>
      </c>
      <c r="H86" s="20" t="s">
        <v>24</v>
      </c>
      <c r="I86" s="23" t="n">
        <v>901</v>
      </c>
      <c r="J86" s="23" t="n">
        <v>14090</v>
      </c>
      <c r="K86" s="24" t="n">
        <v>15.638179800222</v>
      </c>
      <c r="L86" s="23"/>
      <c r="M86" s="23"/>
      <c r="N86" s="24"/>
    </row>
    <row r="87" customFormat="false" ht="13.5" hidden="false" customHeight="false" outlineLevel="0" collapsed="false">
      <c r="A87" s="2" t="n">
        <v>1644</v>
      </c>
      <c r="B87" s="17" t="s">
        <v>22</v>
      </c>
      <c r="C87" s="17" t="s">
        <v>21</v>
      </c>
      <c r="D87" s="3" t="n">
        <v>0.5</v>
      </c>
      <c r="E87" s="3" t="n">
        <v>0.579861111111111</v>
      </c>
      <c r="F87" s="3" t="n">
        <f aca="false">D87-E86</f>
        <v>0.09375</v>
      </c>
      <c r="G87" s="1" t="s">
        <v>71</v>
      </c>
      <c r="H87" s="17" t="s">
        <v>24</v>
      </c>
      <c r="I87" s="4" t="n">
        <v>901</v>
      </c>
      <c r="J87" s="4" t="n">
        <v>14290</v>
      </c>
      <c r="K87" s="5" t="n">
        <v>15.8601553829079</v>
      </c>
      <c r="L87" s="4" t="n">
        <f aca="false">I86+I87</f>
        <v>1802</v>
      </c>
      <c r="M87" s="4" t="n">
        <f aca="false">J86+J87</f>
        <v>28380</v>
      </c>
      <c r="N87" s="5" t="n">
        <f aca="false">M87/L87</f>
        <v>15.7491675915649</v>
      </c>
    </row>
    <row r="88" customFormat="false" ht="13.5" hidden="false" customHeight="false" outlineLevel="0" collapsed="false">
      <c r="A88" s="2" t="n">
        <v>1649</v>
      </c>
      <c r="B88" s="17" t="s">
        <v>22</v>
      </c>
      <c r="C88" s="17" t="s">
        <v>21</v>
      </c>
      <c r="D88" s="3" t="n">
        <v>0.5</v>
      </c>
      <c r="E88" s="3" t="n">
        <v>0.579861111111111</v>
      </c>
      <c r="F88" s="3" t="n">
        <f aca="false">D88-E86</f>
        <v>0.09375</v>
      </c>
      <c r="G88" s="1" t="s">
        <v>72</v>
      </c>
      <c r="H88" s="17" t="s">
        <v>27</v>
      </c>
      <c r="I88" s="4" t="n">
        <v>2203</v>
      </c>
      <c r="J88" s="4" t="n">
        <v>54890</v>
      </c>
      <c r="K88" s="5" t="n">
        <v>24.9160236041761</v>
      </c>
      <c r="L88" s="4" t="n">
        <f aca="false">I86+I88</f>
        <v>3104</v>
      </c>
      <c r="M88" s="4" t="n">
        <f aca="false">J86+J88</f>
        <v>68980</v>
      </c>
      <c r="N88" s="5" t="n">
        <f aca="false">M88/L88</f>
        <v>22.2229381443299</v>
      </c>
    </row>
    <row r="89" customFormat="false" ht="13.5" hidden="false" customHeight="false" outlineLevel="0" collapsed="false">
      <c r="A89" s="2" t="n">
        <v>1655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73</v>
      </c>
      <c r="H89" s="17" t="s">
        <v>24</v>
      </c>
      <c r="I89" s="4" t="n">
        <v>901</v>
      </c>
      <c r="J89" s="4" t="n">
        <v>14190</v>
      </c>
      <c r="K89" s="5" t="n">
        <v>15.7491675915649</v>
      </c>
      <c r="L89" s="4" t="n">
        <f aca="false">I86+I89</f>
        <v>1802</v>
      </c>
      <c r="M89" s="4" t="n">
        <f aca="false">J86+J89</f>
        <v>28280</v>
      </c>
      <c r="N89" s="5" t="n">
        <f aca="false">M89/L89</f>
        <v>15.6936736958935</v>
      </c>
    </row>
    <row r="90" customFormat="false" ht="13.5" hidden="false" customHeight="false" outlineLevel="0" collapsed="false">
      <c r="A90" s="2" t="n">
        <v>1662</v>
      </c>
      <c r="B90" s="17" t="s">
        <v>22</v>
      </c>
      <c r="C90" s="17" t="s">
        <v>21</v>
      </c>
      <c r="D90" s="3" t="n">
        <v>0.579861111111111</v>
      </c>
      <c r="E90" s="3" t="n">
        <v>0.659722222222222</v>
      </c>
      <c r="F90" s="3" t="n">
        <f aca="false">D90-E86</f>
        <v>0.173611111111111</v>
      </c>
      <c r="G90" s="1" t="s">
        <v>74</v>
      </c>
      <c r="H90" s="17" t="s">
        <v>24</v>
      </c>
      <c r="I90" s="4" t="n">
        <v>901</v>
      </c>
      <c r="J90" s="4" t="n">
        <v>14190</v>
      </c>
      <c r="K90" s="5" t="n">
        <v>15.7491675915649</v>
      </c>
      <c r="L90" s="4" t="n">
        <f aca="false">I86+I90</f>
        <v>1802</v>
      </c>
      <c r="M90" s="4" t="n">
        <f aca="false">J86+J90</f>
        <v>28280</v>
      </c>
      <c r="N90" s="5" t="n">
        <f aca="false">M90/L90</f>
        <v>15.6936736958935</v>
      </c>
    </row>
    <row r="91" customFormat="false" ht="13.5" hidden="false" customHeight="false" outlineLevel="0" collapsed="false">
      <c r="A91" s="2" t="n">
        <v>1667</v>
      </c>
      <c r="B91" s="17" t="s">
        <v>22</v>
      </c>
      <c r="C91" s="17" t="s">
        <v>21</v>
      </c>
      <c r="D91" s="3" t="n">
        <v>0.579861111111111</v>
      </c>
      <c r="E91" s="3" t="n">
        <v>0.659722222222222</v>
      </c>
      <c r="F91" s="3" t="n">
        <f aca="false">D91-E86</f>
        <v>0.173611111111111</v>
      </c>
      <c r="G91" s="1" t="s">
        <v>75</v>
      </c>
      <c r="H91" s="17" t="s">
        <v>27</v>
      </c>
      <c r="I91" s="4" t="n">
        <v>2203</v>
      </c>
      <c r="J91" s="4" t="n">
        <v>54890</v>
      </c>
      <c r="K91" s="5" t="n">
        <v>24.9160236041761</v>
      </c>
      <c r="L91" s="4" t="n">
        <f aca="false">I86+I91</f>
        <v>3104</v>
      </c>
      <c r="M91" s="4" t="n">
        <f aca="false">J86+J91</f>
        <v>68980</v>
      </c>
      <c r="N91" s="5" t="n">
        <f aca="false">M91/L91</f>
        <v>22.2229381443299</v>
      </c>
    </row>
    <row r="92" customFormat="false" ht="13.5" hidden="false" customHeight="false" outlineLevel="0" collapsed="false">
      <c r="A92" s="2" t="n">
        <v>1671</v>
      </c>
      <c r="B92" s="17" t="s">
        <v>22</v>
      </c>
      <c r="C92" s="17" t="s">
        <v>21</v>
      </c>
      <c r="D92" s="3" t="n">
        <v>0.635416666666667</v>
      </c>
      <c r="E92" s="3" t="n">
        <v>0.715277777777778</v>
      </c>
      <c r="F92" s="3" t="n">
        <f aca="false">D92-E86</f>
        <v>0.229166666666667</v>
      </c>
      <c r="G92" s="1" t="s">
        <v>76</v>
      </c>
      <c r="H92" s="17" t="s">
        <v>37</v>
      </c>
      <c r="I92" s="4" t="n">
        <v>1301</v>
      </c>
      <c r="J92" s="4" t="n">
        <v>29390</v>
      </c>
      <c r="K92" s="5" t="n">
        <v>22.5903151421983</v>
      </c>
      <c r="L92" s="4" t="n">
        <f aca="false">I86+I92</f>
        <v>2202</v>
      </c>
      <c r="M92" s="4" t="n">
        <f aca="false">J86+J92</f>
        <v>43480</v>
      </c>
      <c r="N92" s="5" t="n">
        <f aca="false">M92/L92</f>
        <v>19.7456857402361</v>
      </c>
    </row>
    <row r="93" customFormat="false" ht="13.5" hidden="false" customHeight="false" outlineLevel="0" collapsed="false">
      <c r="A93" s="2" t="n">
        <v>1678</v>
      </c>
      <c r="B93" s="17" t="s">
        <v>22</v>
      </c>
      <c r="C93" s="17" t="s">
        <v>21</v>
      </c>
      <c r="D93" s="3" t="n">
        <v>0.697916666666667</v>
      </c>
      <c r="E93" s="3" t="n">
        <v>0.777777777777778</v>
      </c>
      <c r="F93" s="3" t="n">
        <f aca="false">D93-E86</f>
        <v>0.291666666666667</v>
      </c>
      <c r="G93" s="1" t="s">
        <v>77</v>
      </c>
      <c r="H93" s="17" t="s">
        <v>24</v>
      </c>
      <c r="I93" s="4" t="n">
        <v>901</v>
      </c>
      <c r="J93" s="4" t="n">
        <v>14090</v>
      </c>
      <c r="K93" s="5" t="n">
        <v>15.638179800222</v>
      </c>
      <c r="L93" s="4" t="n">
        <f aca="false">I86+I93</f>
        <v>1802</v>
      </c>
      <c r="M93" s="4" t="n">
        <f aca="false">J86+J93</f>
        <v>28180</v>
      </c>
      <c r="N93" s="5" t="n">
        <f aca="false">M93/L93</f>
        <v>15.638179800222</v>
      </c>
    </row>
    <row r="94" customFormat="false" ht="13.5" hidden="false" customHeight="false" outlineLevel="0" collapsed="false">
      <c r="A94" s="2" t="n">
        <v>1683</v>
      </c>
      <c r="B94" s="17" t="s">
        <v>22</v>
      </c>
      <c r="C94" s="17" t="s">
        <v>21</v>
      </c>
      <c r="D94" s="3" t="n">
        <v>0.697916666666667</v>
      </c>
      <c r="E94" s="3" t="n">
        <v>0.777777777777778</v>
      </c>
      <c r="F94" s="3" t="n">
        <f aca="false">D94-E86</f>
        <v>0.291666666666667</v>
      </c>
      <c r="G94" s="1" t="s">
        <v>78</v>
      </c>
      <c r="H94" s="17" t="s">
        <v>27</v>
      </c>
      <c r="I94" s="4" t="n">
        <v>2203</v>
      </c>
      <c r="J94" s="4" t="n">
        <v>54890</v>
      </c>
      <c r="K94" s="5" t="n">
        <v>24.9160236041761</v>
      </c>
      <c r="L94" s="4" t="n">
        <f aca="false">I86+I94</f>
        <v>3104</v>
      </c>
      <c r="M94" s="4" t="n">
        <f aca="false">J86+J94</f>
        <v>68980</v>
      </c>
      <c r="N94" s="5" t="n">
        <f aca="false">M94/L94</f>
        <v>22.2229381443299</v>
      </c>
    </row>
    <row r="95" customFormat="false" ht="13.5" hidden="false" customHeight="false" outlineLevel="0" collapsed="false">
      <c r="A95" s="2" t="n">
        <v>1687</v>
      </c>
      <c r="B95" s="17" t="s">
        <v>22</v>
      </c>
      <c r="C95" s="17" t="s">
        <v>21</v>
      </c>
      <c r="D95" s="3" t="n">
        <v>0.756944444444445</v>
      </c>
      <c r="E95" s="3" t="n">
        <v>0.840277777777778</v>
      </c>
      <c r="F95" s="3" t="n">
        <f aca="false">D95-E86</f>
        <v>0.350694444444444</v>
      </c>
      <c r="G95" s="1" t="s">
        <v>79</v>
      </c>
      <c r="H95" s="17" t="s">
        <v>37</v>
      </c>
      <c r="I95" s="4" t="n">
        <v>1301</v>
      </c>
      <c r="J95" s="4" t="n">
        <v>28590</v>
      </c>
      <c r="K95" s="5" t="n">
        <v>21.9754035357417</v>
      </c>
      <c r="L95" s="4" t="n">
        <f aca="false">I86+I95</f>
        <v>2202</v>
      </c>
      <c r="M95" s="4" t="n">
        <f aca="false">J86+J95</f>
        <v>42680</v>
      </c>
      <c r="N95" s="5" t="n">
        <f aca="false">M95/L95</f>
        <v>19.3823796548592</v>
      </c>
    </row>
    <row r="96" customFormat="false" ht="13.5" hidden="false" customHeight="false" outlineLevel="0" collapsed="false">
      <c r="A96" s="2" t="n">
        <v>1693</v>
      </c>
      <c r="B96" s="17" t="s">
        <v>22</v>
      </c>
      <c r="C96" s="17" t="s">
        <v>21</v>
      </c>
      <c r="D96" s="3" t="n">
        <v>0.798611111111111</v>
      </c>
      <c r="E96" s="3" t="n">
        <v>0.878472222222222</v>
      </c>
      <c r="F96" s="3" t="n">
        <f aca="false">D96-E86</f>
        <v>0.392361111111111</v>
      </c>
      <c r="G96" s="1" t="s">
        <v>80</v>
      </c>
      <c r="H96" s="17" t="s">
        <v>24</v>
      </c>
      <c r="I96" s="4" t="n">
        <v>901</v>
      </c>
      <c r="J96" s="4" t="n">
        <v>14090</v>
      </c>
      <c r="K96" s="5" t="n">
        <v>15.638179800222</v>
      </c>
      <c r="L96" s="4" t="n">
        <f aca="false">I86+I96</f>
        <v>1802</v>
      </c>
      <c r="M96" s="4" t="n">
        <f aca="false">J86+J96</f>
        <v>28180</v>
      </c>
      <c r="N96" s="5" t="n">
        <f aca="false">M96/L96</f>
        <v>15.638179800222</v>
      </c>
    </row>
    <row r="97" customFormat="false" ht="13.5" hidden="false" customHeight="false" outlineLevel="0" collapsed="false">
      <c r="A97" s="2" t="n">
        <v>1698</v>
      </c>
      <c r="B97" s="17" t="s">
        <v>22</v>
      </c>
      <c r="C97" s="17" t="s">
        <v>21</v>
      </c>
      <c r="D97" s="3" t="n">
        <v>0.798611111111111</v>
      </c>
      <c r="E97" s="3" t="n">
        <v>0.878472222222222</v>
      </c>
      <c r="F97" s="3" t="n">
        <f aca="false">D97-E86</f>
        <v>0.392361111111111</v>
      </c>
      <c r="G97" s="1" t="s">
        <v>81</v>
      </c>
      <c r="H97" s="17" t="s">
        <v>27</v>
      </c>
      <c r="I97" s="4" t="n">
        <v>2203</v>
      </c>
      <c r="J97" s="4" t="n">
        <v>54890</v>
      </c>
      <c r="K97" s="5" t="n">
        <v>24.9160236041761</v>
      </c>
      <c r="L97" s="4" t="n">
        <f aca="false">I86+I97</f>
        <v>3104</v>
      </c>
      <c r="M97" s="4" t="n">
        <f aca="false">J86+J97</f>
        <v>68980</v>
      </c>
      <c r="N97" s="5" t="n">
        <f aca="false">M97/L97</f>
        <v>22.2229381443299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516</v>
      </c>
      <c r="B99" s="26" t="s">
        <v>21</v>
      </c>
      <c r="C99" s="26" t="s">
        <v>22</v>
      </c>
      <c r="D99" s="27" t="n">
        <v>0.336805555555556</v>
      </c>
      <c r="E99" s="27" t="n">
        <v>0.40625</v>
      </c>
      <c r="F99" s="27"/>
      <c r="G99" s="28" t="s">
        <v>26</v>
      </c>
      <c r="H99" s="26" t="s">
        <v>27</v>
      </c>
      <c r="I99" s="29" t="n">
        <v>2203</v>
      </c>
      <c r="J99" s="29" t="n">
        <v>54890</v>
      </c>
      <c r="K99" s="30" t="n">
        <v>24.9160236041761</v>
      </c>
      <c r="L99" s="29"/>
      <c r="M99" s="29"/>
      <c r="N99" s="30"/>
    </row>
    <row r="100" customFormat="false" ht="13.5" hidden="false" customHeight="false" outlineLevel="0" collapsed="false">
      <c r="A100" s="2" t="n">
        <v>1644</v>
      </c>
      <c r="B100" s="17" t="s">
        <v>22</v>
      </c>
      <c r="C100" s="17" t="s">
        <v>21</v>
      </c>
      <c r="D100" s="3" t="n">
        <v>0.5</v>
      </c>
      <c r="E100" s="3" t="n">
        <v>0.579861111111111</v>
      </c>
      <c r="F100" s="3" t="n">
        <f aca="false">D100-E99</f>
        <v>0.09375</v>
      </c>
      <c r="G100" s="1" t="s">
        <v>71</v>
      </c>
      <c r="H100" s="17" t="s">
        <v>24</v>
      </c>
      <c r="I100" s="4" t="n">
        <v>901</v>
      </c>
      <c r="J100" s="4" t="n">
        <v>14290</v>
      </c>
      <c r="K100" s="5" t="n">
        <v>15.8601553829079</v>
      </c>
      <c r="L100" s="4" t="n">
        <f aca="false">I99+I100</f>
        <v>3104</v>
      </c>
      <c r="M100" s="4" t="n">
        <f aca="false">J99+J100</f>
        <v>69180</v>
      </c>
      <c r="N100" s="5" t="n">
        <f aca="false">M100/L100</f>
        <v>22.2873711340206</v>
      </c>
    </row>
    <row r="101" customFormat="false" ht="13.5" hidden="false" customHeight="false" outlineLevel="0" collapsed="false">
      <c r="A101" s="2" t="n">
        <v>1649</v>
      </c>
      <c r="B101" s="17" t="s">
        <v>22</v>
      </c>
      <c r="C101" s="17" t="s">
        <v>21</v>
      </c>
      <c r="D101" s="3" t="n">
        <v>0.5</v>
      </c>
      <c r="E101" s="3" t="n">
        <v>0.579861111111111</v>
      </c>
      <c r="F101" s="3" t="n">
        <f aca="false">D101-E99</f>
        <v>0.09375</v>
      </c>
      <c r="G101" s="1" t="s">
        <v>72</v>
      </c>
      <c r="H101" s="17" t="s">
        <v>27</v>
      </c>
      <c r="I101" s="4" t="n">
        <v>2203</v>
      </c>
      <c r="J101" s="4" t="n">
        <v>54890</v>
      </c>
      <c r="K101" s="5" t="n">
        <v>24.9160236041761</v>
      </c>
      <c r="L101" s="4" t="n">
        <f aca="false">I99+I101</f>
        <v>4406</v>
      </c>
      <c r="M101" s="4" t="n">
        <f aca="false">J99+J101</f>
        <v>109780</v>
      </c>
      <c r="N101" s="5" t="n">
        <f aca="false">M101/L101</f>
        <v>24.9160236041761</v>
      </c>
    </row>
    <row r="102" customFormat="false" ht="13.5" hidden="false" customHeight="false" outlineLevel="0" collapsed="false">
      <c r="A102" s="2" t="n">
        <v>1655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73</v>
      </c>
      <c r="H102" s="17" t="s">
        <v>24</v>
      </c>
      <c r="I102" s="4" t="n">
        <v>901</v>
      </c>
      <c r="J102" s="4" t="n">
        <v>14190</v>
      </c>
      <c r="K102" s="5" t="n">
        <v>15.7491675915649</v>
      </c>
      <c r="L102" s="4" t="n">
        <f aca="false">I99+I102</f>
        <v>3104</v>
      </c>
      <c r="M102" s="4" t="n">
        <f aca="false">J99+J102</f>
        <v>69080</v>
      </c>
      <c r="N102" s="5" t="n">
        <f aca="false">M102/L102</f>
        <v>22.2551546391753</v>
      </c>
    </row>
    <row r="103" customFormat="false" ht="13.5" hidden="false" customHeight="false" outlineLevel="0" collapsed="false">
      <c r="A103" s="2" t="n">
        <v>1662</v>
      </c>
      <c r="B103" s="17" t="s">
        <v>22</v>
      </c>
      <c r="C103" s="17" t="s">
        <v>21</v>
      </c>
      <c r="D103" s="3" t="n">
        <v>0.579861111111111</v>
      </c>
      <c r="E103" s="3" t="n">
        <v>0.659722222222222</v>
      </c>
      <c r="F103" s="3" t="n">
        <f aca="false">D103-E99</f>
        <v>0.173611111111111</v>
      </c>
      <c r="G103" s="1" t="s">
        <v>74</v>
      </c>
      <c r="H103" s="17" t="s">
        <v>24</v>
      </c>
      <c r="I103" s="4" t="n">
        <v>901</v>
      </c>
      <c r="J103" s="4" t="n">
        <v>14190</v>
      </c>
      <c r="K103" s="5" t="n">
        <v>15.7491675915649</v>
      </c>
      <c r="L103" s="4" t="n">
        <f aca="false">I99+I103</f>
        <v>3104</v>
      </c>
      <c r="M103" s="4" t="n">
        <f aca="false">J99+J103</f>
        <v>69080</v>
      </c>
      <c r="N103" s="5" t="n">
        <f aca="false">M103/L103</f>
        <v>22.2551546391753</v>
      </c>
    </row>
    <row r="104" customFormat="false" ht="13.5" hidden="false" customHeight="false" outlineLevel="0" collapsed="false">
      <c r="A104" s="2" t="n">
        <v>1667</v>
      </c>
      <c r="B104" s="17" t="s">
        <v>22</v>
      </c>
      <c r="C104" s="17" t="s">
        <v>21</v>
      </c>
      <c r="D104" s="3" t="n">
        <v>0.579861111111111</v>
      </c>
      <c r="E104" s="3" t="n">
        <v>0.659722222222222</v>
      </c>
      <c r="F104" s="3" t="n">
        <f aca="false">D104-E99</f>
        <v>0.173611111111111</v>
      </c>
      <c r="G104" s="1" t="s">
        <v>75</v>
      </c>
      <c r="H104" s="17" t="s">
        <v>27</v>
      </c>
      <c r="I104" s="4" t="n">
        <v>2203</v>
      </c>
      <c r="J104" s="4" t="n">
        <v>54890</v>
      </c>
      <c r="K104" s="5" t="n">
        <v>24.9160236041761</v>
      </c>
      <c r="L104" s="4" t="n">
        <f aca="false">I99+I104</f>
        <v>4406</v>
      </c>
      <c r="M104" s="4" t="n">
        <f aca="false">J99+J104</f>
        <v>109780</v>
      </c>
      <c r="N104" s="5" t="n">
        <f aca="false">M104/L104</f>
        <v>24.9160236041761</v>
      </c>
    </row>
    <row r="105" customFormat="false" ht="13.5" hidden="false" customHeight="false" outlineLevel="0" collapsed="false">
      <c r="A105" s="2" t="n">
        <v>1671</v>
      </c>
      <c r="B105" s="17" t="s">
        <v>22</v>
      </c>
      <c r="C105" s="17" t="s">
        <v>21</v>
      </c>
      <c r="D105" s="3" t="n">
        <v>0.635416666666667</v>
      </c>
      <c r="E105" s="3" t="n">
        <v>0.715277777777778</v>
      </c>
      <c r="F105" s="3" t="n">
        <f aca="false">D105-E99</f>
        <v>0.229166666666667</v>
      </c>
      <c r="G105" s="1" t="s">
        <v>76</v>
      </c>
      <c r="H105" s="17" t="s">
        <v>37</v>
      </c>
      <c r="I105" s="4" t="n">
        <v>1301</v>
      </c>
      <c r="J105" s="4" t="n">
        <v>29390</v>
      </c>
      <c r="K105" s="5" t="n">
        <v>22.5903151421983</v>
      </c>
      <c r="L105" s="4" t="n">
        <f aca="false">I99+I105</f>
        <v>3504</v>
      </c>
      <c r="M105" s="4" t="n">
        <f aca="false">J99+J105</f>
        <v>84280</v>
      </c>
      <c r="N105" s="5" t="n">
        <f aca="false">M105/L105</f>
        <v>24.0525114155251</v>
      </c>
    </row>
    <row r="106" customFormat="false" ht="13.5" hidden="false" customHeight="false" outlineLevel="0" collapsed="false">
      <c r="A106" s="2" t="n">
        <v>1678</v>
      </c>
      <c r="B106" s="17" t="s">
        <v>22</v>
      </c>
      <c r="C106" s="17" t="s">
        <v>21</v>
      </c>
      <c r="D106" s="3" t="n">
        <v>0.697916666666667</v>
      </c>
      <c r="E106" s="3" t="n">
        <v>0.777777777777778</v>
      </c>
      <c r="F106" s="3" t="n">
        <f aca="false">D106-E99</f>
        <v>0.291666666666667</v>
      </c>
      <c r="G106" s="1" t="s">
        <v>77</v>
      </c>
      <c r="H106" s="17" t="s">
        <v>24</v>
      </c>
      <c r="I106" s="4" t="n">
        <v>901</v>
      </c>
      <c r="J106" s="4" t="n">
        <v>14090</v>
      </c>
      <c r="K106" s="5" t="n">
        <v>15.638179800222</v>
      </c>
      <c r="L106" s="4" t="n">
        <f aca="false">I99+I106</f>
        <v>3104</v>
      </c>
      <c r="M106" s="4" t="n">
        <f aca="false">J99+J106</f>
        <v>68980</v>
      </c>
      <c r="N106" s="5" t="n">
        <f aca="false">M106/L106</f>
        <v>22.2229381443299</v>
      </c>
    </row>
    <row r="107" customFormat="false" ht="13.5" hidden="false" customHeight="false" outlineLevel="0" collapsed="false">
      <c r="A107" s="2" t="n">
        <v>1683</v>
      </c>
      <c r="B107" s="17" t="s">
        <v>22</v>
      </c>
      <c r="C107" s="17" t="s">
        <v>21</v>
      </c>
      <c r="D107" s="3" t="n">
        <v>0.697916666666667</v>
      </c>
      <c r="E107" s="3" t="n">
        <v>0.777777777777778</v>
      </c>
      <c r="F107" s="3" t="n">
        <f aca="false">D107-E99</f>
        <v>0.291666666666667</v>
      </c>
      <c r="G107" s="1" t="s">
        <v>78</v>
      </c>
      <c r="H107" s="17" t="s">
        <v>27</v>
      </c>
      <c r="I107" s="4" t="n">
        <v>2203</v>
      </c>
      <c r="J107" s="4" t="n">
        <v>54890</v>
      </c>
      <c r="K107" s="5" t="n">
        <v>24.9160236041761</v>
      </c>
      <c r="L107" s="4" t="n">
        <f aca="false">I99+I107</f>
        <v>4406</v>
      </c>
      <c r="M107" s="4" t="n">
        <f aca="false">J99+J107</f>
        <v>109780</v>
      </c>
      <c r="N107" s="5" t="n">
        <f aca="false">M107/L107</f>
        <v>24.9160236041761</v>
      </c>
    </row>
    <row r="108" customFormat="false" ht="13.5" hidden="false" customHeight="false" outlineLevel="0" collapsed="false">
      <c r="A108" s="2" t="n">
        <v>1687</v>
      </c>
      <c r="B108" s="17" t="s">
        <v>22</v>
      </c>
      <c r="C108" s="17" t="s">
        <v>21</v>
      </c>
      <c r="D108" s="3" t="n">
        <v>0.756944444444445</v>
      </c>
      <c r="E108" s="3" t="n">
        <v>0.840277777777778</v>
      </c>
      <c r="F108" s="3" t="n">
        <f aca="false">D108-E99</f>
        <v>0.350694444444444</v>
      </c>
      <c r="G108" s="1" t="s">
        <v>79</v>
      </c>
      <c r="H108" s="17" t="s">
        <v>37</v>
      </c>
      <c r="I108" s="4" t="n">
        <v>1301</v>
      </c>
      <c r="J108" s="4" t="n">
        <v>28590</v>
      </c>
      <c r="K108" s="5" t="n">
        <v>21.9754035357417</v>
      </c>
      <c r="L108" s="4" t="n">
        <f aca="false">I99+I108</f>
        <v>3504</v>
      </c>
      <c r="M108" s="4" t="n">
        <f aca="false">J99+J108</f>
        <v>83480</v>
      </c>
      <c r="N108" s="5" t="n">
        <f aca="false">M108/L108</f>
        <v>23.824200913242</v>
      </c>
    </row>
    <row r="109" customFormat="false" ht="13.5" hidden="false" customHeight="false" outlineLevel="0" collapsed="false">
      <c r="A109" s="2" t="n">
        <v>1693</v>
      </c>
      <c r="B109" s="17" t="s">
        <v>22</v>
      </c>
      <c r="C109" s="17" t="s">
        <v>21</v>
      </c>
      <c r="D109" s="3" t="n">
        <v>0.798611111111111</v>
      </c>
      <c r="E109" s="3" t="n">
        <v>0.878472222222222</v>
      </c>
      <c r="F109" s="3" t="n">
        <f aca="false">D109-E99</f>
        <v>0.392361111111111</v>
      </c>
      <c r="G109" s="1" t="s">
        <v>80</v>
      </c>
      <c r="H109" s="17" t="s">
        <v>24</v>
      </c>
      <c r="I109" s="4" t="n">
        <v>901</v>
      </c>
      <c r="J109" s="4" t="n">
        <v>14090</v>
      </c>
      <c r="K109" s="5" t="n">
        <v>15.638179800222</v>
      </c>
      <c r="L109" s="4" t="n">
        <f aca="false">I99+I109</f>
        <v>3104</v>
      </c>
      <c r="M109" s="4" t="n">
        <f aca="false">J99+J109</f>
        <v>68980</v>
      </c>
      <c r="N109" s="5" t="n">
        <f aca="false">M109/L109</f>
        <v>22.2229381443299</v>
      </c>
    </row>
    <row r="110" customFormat="false" ht="13.5" hidden="false" customHeight="false" outlineLevel="0" collapsed="false">
      <c r="A110" s="2" t="n">
        <v>1698</v>
      </c>
      <c r="B110" s="17" t="s">
        <v>22</v>
      </c>
      <c r="C110" s="17" t="s">
        <v>21</v>
      </c>
      <c r="D110" s="3" t="n">
        <v>0.798611111111111</v>
      </c>
      <c r="E110" s="3" t="n">
        <v>0.878472222222222</v>
      </c>
      <c r="F110" s="3" t="n">
        <f aca="false">D110-E99</f>
        <v>0.392361111111111</v>
      </c>
      <c r="G110" s="1" t="s">
        <v>81</v>
      </c>
      <c r="H110" s="17" t="s">
        <v>27</v>
      </c>
      <c r="I110" s="4" t="n">
        <v>2203</v>
      </c>
      <c r="J110" s="4" t="n">
        <v>54890</v>
      </c>
      <c r="K110" s="5" t="n">
        <v>24.9160236041761</v>
      </c>
      <c r="L110" s="4" t="n">
        <f aca="false">I99+I110</f>
        <v>4406</v>
      </c>
      <c r="M110" s="4" t="n">
        <f aca="false">J99+J110</f>
        <v>109780</v>
      </c>
      <c r="N110" s="5" t="n">
        <f aca="false">M110/L110</f>
        <v>24.9160236041761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520</v>
      </c>
      <c r="B112" s="20" t="s">
        <v>21</v>
      </c>
      <c r="C112" s="20" t="s">
        <v>22</v>
      </c>
      <c r="D112" s="21" t="n">
        <v>0.399305555555556</v>
      </c>
      <c r="E112" s="21" t="n">
        <v>0.46875</v>
      </c>
      <c r="F112" s="21"/>
      <c r="G112" s="22" t="s">
        <v>28</v>
      </c>
      <c r="H112" s="20" t="s">
        <v>37</v>
      </c>
      <c r="I112" s="23" t="n">
        <v>1301</v>
      </c>
      <c r="J112" s="23" t="n">
        <v>29390</v>
      </c>
      <c r="K112" s="24" t="n">
        <v>22.5903151421983</v>
      </c>
      <c r="L112" s="23"/>
      <c r="M112" s="23"/>
      <c r="N112" s="24"/>
    </row>
    <row r="113" customFormat="false" ht="13.5" hidden="false" customHeight="false" outlineLevel="0" collapsed="false">
      <c r="A113" s="2" t="n">
        <v>1644</v>
      </c>
      <c r="B113" s="17" t="s">
        <v>22</v>
      </c>
      <c r="C113" s="17" t="s">
        <v>21</v>
      </c>
      <c r="D113" s="3" t="n">
        <v>0.5</v>
      </c>
      <c r="E113" s="3" t="n">
        <v>0.579861111111111</v>
      </c>
      <c r="F113" s="3" t="n">
        <f aca="false">D113-E112</f>
        <v>0.03125</v>
      </c>
      <c r="G113" s="1" t="s">
        <v>71</v>
      </c>
      <c r="H113" s="17" t="s">
        <v>24</v>
      </c>
      <c r="I113" s="4" t="n">
        <v>901</v>
      </c>
      <c r="J113" s="4" t="n">
        <v>14290</v>
      </c>
      <c r="K113" s="5" t="n">
        <v>15.8601553829079</v>
      </c>
      <c r="L113" s="4" t="n">
        <f aca="false">I112+I113</f>
        <v>2202</v>
      </c>
      <c r="M113" s="4" t="n">
        <f aca="false">J112+J113</f>
        <v>43680</v>
      </c>
      <c r="N113" s="5" t="n">
        <f aca="false">M113/L113</f>
        <v>19.8365122615804</v>
      </c>
    </row>
    <row r="114" customFormat="false" ht="13.5" hidden="false" customHeight="false" outlineLevel="0" collapsed="false">
      <c r="A114" s="2" t="n">
        <v>1649</v>
      </c>
      <c r="B114" s="17" t="s">
        <v>22</v>
      </c>
      <c r="C114" s="17" t="s">
        <v>21</v>
      </c>
      <c r="D114" s="3" t="n">
        <v>0.5</v>
      </c>
      <c r="E114" s="3" t="n">
        <v>0.579861111111111</v>
      </c>
      <c r="F114" s="3" t="n">
        <f aca="false">D114-E112</f>
        <v>0.03125</v>
      </c>
      <c r="G114" s="1" t="s">
        <v>72</v>
      </c>
      <c r="H114" s="17" t="s">
        <v>27</v>
      </c>
      <c r="I114" s="4" t="n">
        <v>2203</v>
      </c>
      <c r="J114" s="4" t="n">
        <v>54890</v>
      </c>
      <c r="K114" s="5" t="n">
        <v>24.9160236041761</v>
      </c>
      <c r="L114" s="4" t="n">
        <f aca="false">I112+I114</f>
        <v>3504</v>
      </c>
      <c r="M114" s="4" t="n">
        <f aca="false">J112+J114</f>
        <v>84280</v>
      </c>
      <c r="N114" s="5" t="n">
        <f aca="false">M114/L114</f>
        <v>24.0525114155251</v>
      </c>
    </row>
    <row r="115" customFormat="false" ht="13.5" hidden="false" customHeight="false" outlineLevel="0" collapsed="false">
      <c r="A115" s="2" t="n">
        <v>1655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3</v>
      </c>
      <c r="H115" s="17" t="s">
        <v>24</v>
      </c>
      <c r="I115" s="4" t="n">
        <v>901</v>
      </c>
      <c r="J115" s="4" t="n">
        <v>14190</v>
      </c>
      <c r="K115" s="5" t="n">
        <v>15.7491675915649</v>
      </c>
      <c r="L115" s="4" t="n">
        <f aca="false">I112+I115</f>
        <v>2202</v>
      </c>
      <c r="M115" s="4" t="n">
        <f aca="false">J112+J115</f>
        <v>43580</v>
      </c>
      <c r="N115" s="5" t="n">
        <f aca="false">M115/L115</f>
        <v>19.7910990009083</v>
      </c>
    </row>
    <row r="116" customFormat="false" ht="13.5" hidden="false" customHeight="false" outlineLevel="0" collapsed="false">
      <c r="A116" s="2" t="n">
        <v>1662</v>
      </c>
      <c r="B116" s="17" t="s">
        <v>22</v>
      </c>
      <c r="C116" s="17" t="s">
        <v>21</v>
      </c>
      <c r="D116" s="3" t="n">
        <v>0.579861111111111</v>
      </c>
      <c r="E116" s="3" t="n">
        <v>0.659722222222222</v>
      </c>
      <c r="F116" s="3" t="n">
        <f aca="false">D116-E112</f>
        <v>0.111111111111111</v>
      </c>
      <c r="G116" s="1" t="s">
        <v>74</v>
      </c>
      <c r="H116" s="17" t="s">
        <v>24</v>
      </c>
      <c r="I116" s="4" t="n">
        <v>901</v>
      </c>
      <c r="J116" s="4" t="n">
        <v>14190</v>
      </c>
      <c r="K116" s="5" t="n">
        <v>15.7491675915649</v>
      </c>
      <c r="L116" s="4" t="n">
        <f aca="false">I112+I116</f>
        <v>2202</v>
      </c>
      <c r="M116" s="4" t="n">
        <f aca="false">J112+J116</f>
        <v>43580</v>
      </c>
      <c r="N116" s="5" t="n">
        <f aca="false">M116/L116</f>
        <v>19.7910990009083</v>
      </c>
    </row>
    <row r="117" customFormat="false" ht="13.5" hidden="false" customHeight="false" outlineLevel="0" collapsed="false">
      <c r="A117" s="2" t="n">
        <v>1667</v>
      </c>
      <c r="B117" s="17" t="s">
        <v>22</v>
      </c>
      <c r="C117" s="17" t="s">
        <v>21</v>
      </c>
      <c r="D117" s="3" t="n">
        <v>0.579861111111111</v>
      </c>
      <c r="E117" s="3" t="n">
        <v>0.659722222222222</v>
      </c>
      <c r="F117" s="3" t="n">
        <f aca="false">D117-E112</f>
        <v>0.111111111111111</v>
      </c>
      <c r="G117" s="1" t="s">
        <v>75</v>
      </c>
      <c r="H117" s="17" t="s">
        <v>27</v>
      </c>
      <c r="I117" s="4" t="n">
        <v>2203</v>
      </c>
      <c r="J117" s="4" t="n">
        <v>54890</v>
      </c>
      <c r="K117" s="5" t="n">
        <v>24.9160236041761</v>
      </c>
      <c r="L117" s="4" t="n">
        <f aca="false">I112+I117</f>
        <v>3504</v>
      </c>
      <c r="M117" s="4" t="n">
        <f aca="false">J112+J117</f>
        <v>84280</v>
      </c>
      <c r="N117" s="5" t="n">
        <f aca="false">M117/L117</f>
        <v>24.0525114155251</v>
      </c>
    </row>
    <row r="118" customFormat="false" ht="13.5" hidden="false" customHeight="false" outlineLevel="0" collapsed="false">
      <c r="A118" s="2" t="n">
        <v>1671</v>
      </c>
      <c r="B118" s="17" t="s">
        <v>22</v>
      </c>
      <c r="C118" s="17" t="s">
        <v>21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76</v>
      </c>
      <c r="H118" s="17" t="s">
        <v>37</v>
      </c>
      <c r="I118" s="4" t="n">
        <v>1301</v>
      </c>
      <c r="J118" s="4" t="n">
        <v>29390</v>
      </c>
      <c r="K118" s="5" t="n">
        <v>22.5903151421983</v>
      </c>
      <c r="L118" s="4" t="n">
        <f aca="false">I112+I118</f>
        <v>2602</v>
      </c>
      <c r="M118" s="4" t="n">
        <f aca="false">J112+J118</f>
        <v>58780</v>
      </c>
      <c r="N118" s="5" t="n">
        <f aca="false">M118/L118</f>
        <v>22.5903151421983</v>
      </c>
    </row>
    <row r="119" customFormat="false" ht="13.5" hidden="false" customHeight="false" outlineLevel="0" collapsed="false">
      <c r="A119" s="2" t="n">
        <v>1678</v>
      </c>
      <c r="B119" s="17" t="s">
        <v>22</v>
      </c>
      <c r="C119" s="17" t="s">
        <v>21</v>
      </c>
      <c r="D119" s="3" t="n">
        <v>0.697916666666667</v>
      </c>
      <c r="E119" s="3" t="n">
        <v>0.777777777777778</v>
      </c>
      <c r="F119" s="3" t="n">
        <f aca="false">D119-E112</f>
        <v>0.229166666666667</v>
      </c>
      <c r="G119" s="1" t="s">
        <v>77</v>
      </c>
      <c r="H119" s="17" t="s">
        <v>24</v>
      </c>
      <c r="I119" s="4" t="n">
        <v>901</v>
      </c>
      <c r="J119" s="4" t="n">
        <v>14090</v>
      </c>
      <c r="K119" s="5" t="n">
        <v>15.638179800222</v>
      </c>
      <c r="L119" s="4" t="n">
        <f aca="false">I112+I119</f>
        <v>2202</v>
      </c>
      <c r="M119" s="4" t="n">
        <f aca="false">J112+J119</f>
        <v>43480</v>
      </c>
      <c r="N119" s="5" t="n">
        <f aca="false">M119/L119</f>
        <v>19.7456857402361</v>
      </c>
    </row>
    <row r="120" customFormat="false" ht="13.5" hidden="false" customHeight="false" outlineLevel="0" collapsed="false">
      <c r="A120" s="2" t="n">
        <v>1683</v>
      </c>
      <c r="B120" s="17" t="s">
        <v>22</v>
      </c>
      <c r="C120" s="17" t="s">
        <v>21</v>
      </c>
      <c r="D120" s="3" t="n">
        <v>0.697916666666667</v>
      </c>
      <c r="E120" s="3" t="n">
        <v>0.777777777777778</v>
      </c>
      <c r="F120" s="3" t="n">
        <f aca="false">D120-E112</f>
        <v>0.229166666666667</v>
      </c>
      <c r="G120" s="1" t="s">
        <v>78</v>
      </c>
      <c r="H120" s="17" t="s">
        <v>27</v>
      </c>
      <c r="I120" s="4" t="n">
        <v>2203</v>
      </c>
      <c r="J120" s="4" t="n">
        <v>54890</v>
      </c>
      <c r="K120" s="5" t="n">
        <v>24.9160236041761</v>
      </c>
      <c r="L120" s="4" t="n">
        <f aca="false">I112+I120</f>
        <v>3504</v>
      </c>
      <c r="M120" s="4" t="n">
        <f aca="false">J112+J120</f>
        <v>84280</v>
      </c>
      <c r="N120" s="5" t="n">
        <f aca="false">M120/L120</f>
        <v>24.0525114155251</v>
      </c>
    </row>
    <row r="121" customFormat="false" ht="13.5" hidden="false" customHeight="false" outlineLevel="0" collapsed="false">
      <c r="A121" s="2" t="n">
        <v>1687</v>
      </c>
      <c r="B121" s="17" t="s">
        <v>22</v>
      </c>
      <c r="C121" s="17" t="s">
        <v>21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79</v>
      </c>
      <c r="H121" s="17" t="s">
        <v>37</v>
      </c>
      <c r="I121" s="4" t="n">
        <v>1301</v>
      </c>
      <c r="J121" s="4" t="n">
        <v>28590</v>
      </c>
      <c r="K121" s="5" t="n">
        <v>21.9754035357417</v>
      </c>
      <c r="L121" s="4" t="n">
        <f aca="false">I112+I121</f>
        <v>2602</v>
      </c>
      <c r="M121" s="4" t="n">
        <f aca="false">J112+J121</f>
        <v>57980</v>
      </c>
      <c r="N121" s="5" t="n">
        <f aca="false">M121/L121</f>
        <v>22.28285933897</v>
      </c>
    </row>
    <row r="122" customFormat="false" ht="13.5" hidden="false" customHeight="false" outlineLevel="0" collapsed="false">
      <c r="A122" s="2" t="n">
        <v>1693</v>
      </c>
      <c r="B122" s="17" t="s">
        <v>22</v>
      </c>
      <c r="C122" s="17" t="s">
        <v>21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80</v>
      </c>
      <c r="H122" s="17" t="s">
        <v>24</v>
      </c>
      <c r="I122" s="4" t="n">
        <v>901</v>
      </c>
      <c r="J122" s="4" t="n">
        <v>14090</v>
      </c>
      <c r="K122" s="5" t="n">
        <v>15.638179800222</v>
      </c>
      <c r="L122" s="4" t="n">
        <f aca="false">I112+I122</f>
        <v>2202</v>
      </c>
      <c r="M122" s="4" t="n">
        <f aca="false">J112+J122</f>
        <v>43480</v>
      </c>
      <c r="N122" s="5" t="n">
        <f aca="false">M122/L122</f>
        <v>19.7456857402361</v>
      </c>
    </row>
    <row r="123" customFormat="false" ht="13.5" hidden="false" customHeight="false" outlineLevel="0" collapsed="false">
      <c r="A123" s="2" t="n">
        <v>1698</v>
      </c>
      <c r="B123" s="17" t="s">
        <v>22</v>
      </c>
      <c r="C123" s="17" t="s">
        <v>21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81</v>
      </c>
      <c r="H123" s="17" t="s">
        <v>27</v>
      </c>
      <c r="I123" s="4" t="n">
        <v>2203</v>
      </c>
      <c r="J123" s="4" t="n">
        <v>54890</v>
      </c>
      <c r="K123" s="5" t="n">
        <v>24.9160236041761</v>
      </c>
      <c r="L123" s="4" t="n">
        <f aca="false">I112+I123</f>
        <v>3504</v>
      </c>
      <c r="M123" s="4" t="n">
        <f aca="false">J112+J123</f>
        <v>84280</v>
      </c>
      <c r="N123" s="5" t="n">
        <f aca="false">M123/L123</f>
        <v>24.0525114155251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522</v>
      </c>
      <c r="B125" s="26" t="s">
        <v>21</v>
      </c>
      <c r="C125" s="26" t="s">
        <v>22</v>
      </c>
      <c r="D125" s="27" t="n">
        <v>0.399305555555556</v>
      </c>
      <c r="E125" s="27" t="n">
        <v>0.46875</v>
      </c>
      <c r="F125" s="27"/>
      <c r="G125" s="28" t="s">
        <v>29</v>
      </c>
      <c r="H125" s="26" t="s">
        <v>27</v>
      </c>
      <c r="I125" s="29" t="n">
        <v>2203</v>
      </c>
      <c r="J125" s="29" t="n">
        <v>54890</v>
      </c>
      <c r="K125" s="30" t="n">
        <v>24.9160236041761</v>
      </c>
      <c r="L125" s="29"/>
      <c r="M125" s="29"/>
      <c r="N125" s="30"/>
    </row>
    <row r="126" customFormat="false" ht="13.5" hidden="false" customHeight="false" outlineLevel="0" collapsed="false">
      <c r="A126" s="2" t="n">
        <v>1644</v>
      </c>
      <c r="B126" s="17" t="s">
        <v>22</v>
      </c>
      <c r="C126" s="17" t="s">
        <v>21</v>
      </c>
      <c r="D126" s="3" t="n">
        <v>0.5</v>
      </c>
      <c r="E126" s="3" t="n">
        <v>0.579861111111111</v>
      </c>
      <c r="F126" s="3" t="n">
        <f aca="false">D126-E125</f>
        <v>0.03125</v>
      </c>
      <c r="G126" s="1" t="s">
        <v>71</v>
      </c>
      <c r="H126" s="17" t="s">
        <v>24</v>
      </c>
      <c r="I126" s="4" t="n">
        <v>901</v>
      </c>
      <c r="J126" s="4" t="n">
        <v>14290</v>
      </c>
      <c r="K126" s="5" t="n">
        <v>15.8601553829079</v>
      </c>
      <c r="L126" s="4" t="n">
        <f aca="false">I125+I126</f>
        <v>3104</v>
      </c>
      <c r="M126" s="4" t="n">
        <f aca="false">J125+J126</f>
        <v>69180</v>
      </c>
      <c r="N126" s="5" t="n">
        <f aca="false">M126/L126</f>
        <v>22.2873711340206</v>
      </c>
    </row>
    <row r="127" customFormat="false" ht="13.5" hidden="false" customHeight="false" outlineLevel="0" collapsed="false">
      <c r="A127" s="2" t="n">
        <v>1649</v>
      </c>
      <c r="B127" s="17" t="s">
        <v>22</v>
      </c>
      <c r="C127" s="17" t="s">
        <v>21</v>
      </c>
      <c r="D127" s="3" t="n">
        <v>0.5</v>
      </c>
      <c r="E127" s="3" t="n">
        <v>0.579861111111111</v>
      </c>
      <c r="F127" s="3" t="n">
        <f aca="false">D127-E125</f>
        <v>0.03125</v>
      </c>
      <c r="G127" s="1" t="s">
        <v>72</v>
      </c>
      <c r="H127" s="17" t="s">
        <v>27</v>
      </c>
      <c r="I127" s="4" t="n">
        <v>2203</v>
      </c>
      <c r="J127" s="4" t="n">
        <v>54890</v>
      </c>
      <c r="K127" s="5" t="n">
        <v>24.9160236041761</v>
      </c>
      <c r="L127" s="4" t="n">
        <f aca="false">I125+I127</f>
        <v>4406</v>
      </c>
      <c r="M127" s="4" t="n">
        <f aca="false">J125+J127</f>
        <v>109780</v>
      </c>
      <c r="N127" s="5" t="n">
        <f aca="false">M127/L127</f>
        <v>24.9160236041761</v>
      </c>
    </row>
    <row r="128" customFormat="false" ht="13.5" hidden="false" customHeight="false" outlineLevel="0" collapsed="false">
      <c r="A128" s="2" t="n">
        <v>1655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3</v>
      </c>
      <c r="H128" s="17" t="s">
        <v>24</v>
      </c>
      <c r="I128" s="4" t="n">
        <v>901</v>
      </c>
      <c r="J128" s="4" t="n">
        <v>14190</v>
      </c>
      <c r="K128" s="5" t="n">
        <v>15.7491675915649</v>
      </c>
      <c r="L128" s="4" t="n">
        <f aca="false">I125+I128</f>
        <v>3104</v>
      </c>
      <c r="M128" s="4" t="n">
        <f aca="false">J125+J128</f>
        <v>69080</v>
      </c>
      <c r="N128" s="5" t="n">
        <f aca="false">M128/L128</f>
        <v>22.2551546391753</v>
      </c>
    </row>
    <row r="129" customFormat="false" ht="13.5" hidden="false" customHeight="false" outlineLevel="0" collapsed="false">
      <c r="A129" s="2" t="n">
        <v>1662</v>
      </c>
      <c r="B129" s="17" t="s">
        <v>22</v>
      </c>
      <c r="C129" s="17" t="s">
        <v>21</v>
      </c>
      <c r="D129" s="3" t="n">
        <v>0.579861111111111</v>
      </c>
      <c r="E129" s="3" t="n">
        <v>0.659722222222222</v>
      </c>
      <c r="F129" s="3" t="n">
        <f aca="false">D129-E125</f>
        <v>0.111111111111111</v>
      </c>
      <c r="G129" s="1" t="s">
        <v>74</v>
      </c>
      <c r="H129" s="17" t="s">
        <v>24</v>
      </c>
      <c r="I129" s="4" t="n">
        <v>901</v>
      </c>
      <c r="J129" s="4" t="n">
        <v>14190</v>
      </c>
      <c r="K129" s="5" t="n">
        <v>15.7491675915649</v>
      </c>
      <c r="L129" s="4" t="n">
        <f aca="false">I125+I129</f>
        <v>3104</v>
      </c>
      <c r="M129" s="4" t="n">
        <f aca="false">J125+J129</f>
        <v>69080</v>
      </c>
      <c r="N129" s="5" t="n">
        <f aca="false">M129/L129</f>
        <v>22.2551546391753</v>
      </c>
    </row>
    <row r="130" customFormat="false" ht="13.5" hidden="false" customHeight="false" outlineLevel="0" collapsed="false">
      <c r="A130" s="2" t="n">
        <v>1667</v>
      </c>
      <c r="B130" s="17" t="s">
        <v>22</v>
      </c>
      <c r="C130" s="17" t="s">
        <v>21</v>
      </c>
      <c r="D130" s="3" t="n">
        <v>0.579861111111111</v>
      </c>
      <c r="E130" s="3" t="n">
        <v>0.659722222222222</v>
      </c>
      <c r="F130" s="3" t="n">
        <f aca="false">D130-E125</f>
        <v>0.111111111111111</v>
      </c>
      <c r="G130" s="1" t="s">
        <v>75</v>
      </c>
      <c r="H130" s="17" t="s">
        <v>27</v>
      </c>
      <c r="I130" s="4" t="n">
        <v>2203</v>
      </c>
      <c r="J130" s="4" t="n">
        <v>54890</v>
      </c>
      <c r="K130" s="5" t="n">
        <v>24.9160236041761</v>
      </c>
      <c r="L130" s="4" t="n">
        <f aca="false">I125+I130</f>
        <v>4406</v>
      </c>
      <c r="M130" s="4" t="n">
        <f aca="false">J125+J130</f>
        <v>109780</v>
      </c>
      <c r="N130" s="5" t="n">
        <f aca="false">M130/L130</f>
        <v>24.9160236041761</v>
      </c>
    </row>
    <row r="131" customFormat="false" ht="13.5" hidden="false" customHeight="false" outlineLevel="0" collapsed="false">
      <c r="A131" s="2" t="n">
        <v>1671</v>
      </c>
      <c r="B131" s="17" t="s">
        <v>22</v>
      </c>
      <c r="C131" s="17" t="s">
        <v>21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76</v>
      </c>
      <c r="H131" s="17" t="s">
        <v>37</v>
      </c>
      <c r="I131" s="4" t="n">
        <v>1301</v>
      </c>
      <c r="J131" s="4" t="n">
        <v>29390</v>
      </c>
      <c r="K131" s="5" t="n">
        <v>22.5903151421983</v>
      </c>
      <c r="L131" s="4" t="n">
        <f aca="false">I125+I131</f>
        <v>3504</v>
      </c>
      <c r="M131" s="4" t="n">
        <f aca="false">J125+J131</f>
        <v>84280</v>
      </c>
      <c r="N131" s="5" t="n">
        <f aca="false">M131/L131</f>
        <v>24.0525114155251</v>
      </c>
    </row>
    <row r="132" customFormat="false" ht="13.5" hidden="false" customHeight="false" outlineLevel="0" collapsed="false">
      <c r="A132" s="2" t="n">
        <v>1678</v>
      </c>
      <c r="B132" s="17" t="s">
        <v>22</v>
      </c>
      <c r="C132" s="17" t="s">
        <v>21</v>
      </c>
      <c r="D132" s="3" t="n">
        <v>0.697916666666667</v>
      </c>
      <c r="E132" s="3" t="n">
        <v>0.777777777777778</v>
      </c>
      <c r="F132" s="3" t="n">
        <f aca="false">D132-E125</f>
        <v>0.229166666666667</v>
      </c>
      <c r="G132" s="1" t="s">
        <v>77</v>
      </c>
      <c r="H132" s="17" t="s">
        <v>24</v>
      </c>
      <c r="I132" s="4" t="n">
        <v>901</v>
      </c>
      <c r="J132" s="4" t="n">
        <v>14090</v>
      </c>
      <c r="K132" s="5" t="n">
        <v>15.638179800222</v>
      </c>
      <c r="L132" s="4" t="n">
        <f aca="false">I125+I132</f>
        <v>3104</v>
      </c>
      <c r="M132" s="4" t="n">
        <f aca="false">J125+J132</f>
        <v>68980</v>
      </c>
      <c r="N132" s="5" t="n">
        <f aca="false">M132/L132</f>
        <v>22.2229381443299</v>
      </c>
    </row>
    <row r="133" customFormat="false" ht="13.5" hidden="false" customHeight="false" outlineLevel="0" collapsed="false">
      <c r="A133" s="2" t="n">
        <v>1683</v>
      </c>
      <c r="B133" s="17" t="s">
        <v>22</v>
      </c>
      <c r="C133" s="17" t="s">
        <v>21</v>
      </c>
      <c r="D133" s="3" t="n">
        <v>0.697916666666667</v>
      </c>
      <c r="E133" s="3" t="n">
        <v>0.777777777777778</v>
      </c>
      <c r="F133" s="3" t="n">
        <f aca="false">D133-E125</f>
        <v>0.229166666666667</v>
      </c>
      <c r="G133" s="1" t="s">
        <v>78</v>
      </c>
      <c r="H133" s="17" t="s">
        <v>27</v>
      </c>
      <c r="I133" s="4" t="n">
        <v>2203</v>
      </c>
      <c r="J133" s="4" t="n">
        <v>54890</v>
      </c>
      <c r="K133" s="5" t="n">
        <v>24.9160236041761</v>
      </c>
      <c r="L133" s="4" t="n">
        <f aca="false">I125+I133</f>
        <v>4406</v>
      </c>
      <c r="M133" s="4" t="n">
        <f aca="false">J125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687</v>
      </c>
      <c r="B134" s="17" t="s">
        <v>22</v>
      </c>
      <c r="C134" s="17" t="s">
        <v>21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79</v>
      </c>
      <c r="H134" s="17" t="s">
        <v>37</v>
      </c>
      <c r="I134" s="4" t="n">
        <v>1301</v>
      </c>
      <c r="J134" s="4" t="n">
        <v>28590</v>
      </c>
      <c r="K134" s="5" t="n">
        <v>21.9754035357417</v>
      </c>
      <c r="L134" s="4" t="n">
        <f aca="false">I125+I134</f>
        <v>3504</v>
      </c>
      <c r="M134" s="4" t="n">
        <f aca="false">J125+J134</f>
        <v>83480</v>
      </c>
      <c r="N134" s="5" t="n">
        <f aca="false">M134/L134</f>
        <v>23.824200913242</v>
      </c>
    </row>
    <row r="135" customFormat="false" ht="13.5" hidden="false" customHeight="false" outlineLevel="0" collapsed="false">
      <c r="A135" s="2" t="n">
        <v>1693</v>
      </c>
      <c r="B135" s="17" t="s">
        <v>22</v>
      </c>
      <c r="C135" s="17" t="s">
        <v>21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80</v>
      </c>
      <c r="H135" s="17" t="s">
        <v>24</v>
      </c>
      <c r="I135" s="4" t="n">
        <v>901</v>
      </c>
      <c r="J135" s="4" t="n">
        <v>14090</v>
      </c>
      <c r="K135" s="5" t="n">
        <v>15.638179800222</v>
      </c>
      <c r="L135" s="4" t="n">
        <f aca="false">I125+I135</f>
        <v>3104</v>
      </c>
      <c r="M135" s="4" t="n">
        <f aca="false">J125+J135</f>
        <v>68980</v>
      </c>
      <c r="N135" s="5" t="n">
        <f aca="false">M135/L135</f>
        <v>22.2229381443299</v>
      </c>
    </row>
    <row r="136" customFormat="false" ht="13.5" hidden="false" customHeight="false" outlineLevel="0" collapsed="false">
      <c r="A136" s="2" t="n">
        <v>1698</v>
      </c>
      <c r="B136" s="17" t="s">
        <v>22</v>
      </c>
      <c r="C136" s="17" t="s">
        <v>21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81</v>
      </c>
      <c r="H136" s="17" t="s">
        <v>27</v>
      </c>
      <c r="I136" s="4" t="n">
        <v>2203</v>
      </c>
      <c r="J136" s="4" t="n">
        <v>54890</v>
      </c>
      <c r="K136" s="5" t="n">
        <v>24.9160236041761</v>
      </c>
      <c r="L136" s="4" t="n">
        <f aca="false">I125+I136</f>
        <v>4406</v>
      </c>
      <c r="M136" s="4" t="n">
        <f aca="false">J125+J136</f>
        <v>109780</v>
      </c>
      <c r="N136" s="5" t="n">
        <f aca="false">M136/L136</f>
        <v>24.9160236041761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528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133</v>
      </c>
      <c r="I138" s="23" t="n">
        <v>901</v>
      </c>
      <c r="J138" s="23" t="n">
        <v>14490</v>
      </c>
      <c r="K138" s="24" t="n">
        <v>16.0821309655938</v>
      </c>
      <c r="L138" s="23"/>
      <c r="M138" s="23"/>
      <c r="N138" s="24"/>
    </row>
    <row r="139" customFormat="false" ht="13.5" hidden="false" customHeight="false" outlineLevel="0" collapsed="false">
      <c r="A139" s="2" t="n">
        <v>1655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3</v>
      </c>
      <c r="H139" s="17" t="s">
        <v>24</v>
      </c>
      <c r="I139" s="4" t="n">
        <v>901</v>
      </c>
      <c r="J139" s="4" t="n">
        <v>14190</v>
      </c>
      <c r="K139" s="5" t="n">
        <v>15.7491675915649</v>
      </c>
      <c r="L139" s="4" t="n">
        <f aca="false">I138+I139</f>
        <v>1802</v>
      </c>
      <c r="M139" s="4" t="n">
        <f aca="false">J138+J139</f>
        <v>28680</v>
      </c>
      <c r="N139" s="5" t="n">
        <f aca="false">M139/L139</f>
        <v>15.9156492785794</v>
      </c>
    </row>
    <row r="140" customFormat="false" ht="13.5" hidden="false" customHeight="false" outlineLevel="0" collapsed="false">
      <c r="A140" s="2" t="n">
        <v>1662</v>
      </c>
      <c r="B140" s="17" t="s">
        <v>22</v>
      </c>
      <c r="C140" s="17" t="s">
        <v>21</v>
      </c>
      <c r="D140" s="3" t="n">
        <v>0.579861111111111</v>
      </c>
      <c r="E140" s="3" t="n">
        <v>0.659722222222222</v>
      </c>
      <c r="F140" s="3" t="n">
        <f aca="false">D140-E138</f>
        <v>0.0590277777777778</v>
      </c>
      <c r="G140" s="1" t="s">
        <v>74</v>
      </c>
      <c r="H140" s="17" t="s">
        <v>24</v>
      </c>
      <c r="I140" s="4" t="n">
        <v>901</v>
      </c>
      <c r="J140" s="4" t="n">
        <v>14190</v>
      </c>
      <c r="K140" s="5" t="n">
        <v>15.7491675915649</v>
      </c>
      <c r="L140" s="4" t="n">
        <f aca="false">I138+I140</f>
        <v>1802</v>
      </c>
      <c r="M140" s="4" t="n">
        <f aca="false">J138+J140</f>
        <v>28680</v>
      </c>
      <c r="N140" s="5" t="n">
        <f aca="false">M140/L140</f>
        <v>15.9156492785794</v>
      </c>
    </row>
    <row r="141" customFormat="false" ht="13.5" hidden="false" customHeight="false" outlineLevel="0" collapsed="false">
      <c r="A141" s="2" t="n">
        <v>1667</v>
      </c>
      <c r="B141" s="17" t="s">
        <v>22</v>
      </c>
      <c r="C141" s="17" t="s">
        <v>21</v>
      </c>
      <c r="D141" s="3" t="n">
        <v>0.579861111111111</v>
      </c>
      <c r="E141" s="3" t="n">
        <v>0.659722222222222</v>
      </c>
      <c r="F141" s="3" t="n">
        <f aca="false">D141-E138</f>
        <v>0.0590277777777778</v>
      </c>
      <c r="G141" s="1" t="s">
        <v>75</v>
      </c>
      <c r="H141" s="17" t="s">
        <v>27</v>
      </c>
      <c r="I141" s="4" t="n">
        <v>2203</v>
      </c>
      <c r="J141" s="4" t="n">
        <v>54890</v>
      </c>
      <c r="K141" s="5" t="n">
        <v>24.9160236041761</v>
      </c>
      <c r="L141" s="4" t="n">
        <f aca="false">I138+I141</f>
        <v>3104</v>
      </c>
      <c r="M141" s="4" t="n">
        <f aca="false">J138+J141</f>
        <v>69380</v>
      </c>
      <c r="N141" s="5" t="n">
        <f aca="false">M141/L141</f>
        <v>22.3518041237113</v>
      </c>
    </row>
    <row r="142" customFormat="false" ht="13.5" hidden="false" customHeight="false" outlineLevel="0" collapsed="false">
      <c r="A142" s="2" t="n">
        <v>1671</v>
      </c>
      <c r="B142" s="17" t="s">
        <v>22</v>
      </c>
      <c r="C142" s="17" t="s">
        <v>21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76</v>
      </c>
      <c r="H142" s="17" t="s">
        <v>37</v>
      </c>
      <c r="I142" s="4" t="n">
        <v>1301</v>
      </c>
      <c r="J142" s="4" t="n">
        <v>29390</v>
      </c>
      <c r="K142" s="5" t="n">
        <v>22.5903151421983</v>
      </c>
      <c r="L142" s="4" t="n">
        <f aca="false">I138+I142</f>
        <v>2202</v>
      </c>
      <c r="M142" s="4" t="n">
        <f aca="false">J138+J142</f>
        <v>43880</v>
      </c>
      <c r="N142" s="5" t="n">
        <f aca="false">M142/L142</f>
        <v>19.9273387829246</v>
      </c>
    </row>
    <row r="143" customFormat="false" ht="13.5" hidden="false" customHeight="false" outlineLevel="0" collapsed="false">
      <c r="A143" s="2" t="n">
        <v>1678</v>
      </c>
      <c r="B143" s="17" t="s">
        <v>22</v>
      </c>
      <c r="C143" s="17" t="s">
        <v>21</v>
      </c>
      <c r="D143" s="3" t="n">
        <v>0.697916666666667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4</v>
      </c>
      <c r="I143" s="4" t="n">
        <v>901</v>
      </c>
      <c r="J143" s="4" t="n">
        <v>14090</v>
      </c>
      <c r="K143" s="5" t="n">
        <v>15.638179800222</v>
      </c>
      <c r="L143" s="4" t="n">
        <f aca="false">I138+I143</f>
        <v>1802</v>
      </c>
      <c r="M143" s="4" t="n">
        <f aca="false">J138+J143</f>
        <v>28580</v>
      </c>
      <c r="N143" s="5" t="n">
        <f aca="false">M143/L143</f>
        <v>15.8601553829079</v>
      </c>
    </row>
    <row r="144" customFormat="false" ht="13.5" hidden="false" customHeight="false" outlineLevel="0" collapsed="false">
      <c r="A144" s="2" t="n">
        <v>1683</v>
      </c>
      <c r="B144" s="17" t="s">
        <v>22</v>
      </c>
      <c r="C144" s="17" t="s">
        <v>21</v>
      </c>
      <c r="D144" s="3" t="n">
        <v>0.697916666666667</v>
      </c>
      <c r="E144" s="3" t="n">
        <v>0.777777777777778</v>
      </c>
      <c r="F144" s="3" t="n">
        <f aca="false">D144-E138</f>
        <v>0.177083333333333</v>
      </c>
      <c r="G144" s="1" t="s">
        <v>78</v>
      </c>
      <c r="H144" s="17" t="s">
        <v>27</v>
      </c>
      <c r="I144" s="4" t="n">
        <v>2203</v>
      </c>
      <c r="J144" s="4" t="n">
        <v>54890</v>
      </c>
      <c r="K144" s="5" t="n">
        <v>24.9160236041761</v>
      </c>
      <c r="L144" s="4" t="n">
        <f aca="false">I138+I144</f>
        <v>3104</v>
      </c>
      <c r="M144" s="4" t="n">
        <f aca="false">J138+J144</f>
        <v>69380</v>
      </c>
      <c r="N144" s="5" t="n">
        <f aca="false">M144/L144</f>
        <v>22.3518041237113</v>
      </c>
    </row>
    <row r="145" customFormat="false" ht="13.5" hidden="false" customHeight="false" outlineLevel="0" collapsed="false">
      <c r="A145" s="2" t="n">
        <v>1687</v>
      </c>
      <c r="B145" s="17" t="s">
        <v>22</v>
      </c>
      <c r="C145" s="17" t="s">
        <v>21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79</v>
      </c>
      <c r="H145" s="17" t="s">
        <v>37</v>
      </c>
      <c r="I145" s="4" t="n">
        <v>1301</v>
      </c>
      <c r="J145" s="4" t="n">
        <v>28590</v>
      </c>
      <c r="K145" s="5" t="n">
        <v>21.9754035357417</v>
      </c>
      <c r="L145" s="4" t="n">
        <f aca="false">I138+I145</f>
        <v>2202</v>
      </c>
      <c r="M145" s="4" t="n">
        <f aca="false">J138+J145</f>
        <v>43080</v>
      </c>
      <c r="N145" s="5" t="n">
        <f aca="false">M145/L145</f>
        <v>19.5640326975477</v>
      </c>
    </row>
    <row r="146" customFormat="false" ht="13.5" hidden="false" customHeight="false" outlineLevel="0" collapsed="false">
      <c r="A146" s="2" t="n">
        <v>1693</v>
      </c>
      <c r="B146" s="17" t="s">
        <v>22</v>
      </c>
      <c r="C146" s="17" t="s">
        <v>21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80</v>
      </c>
      <c r="H146" s="17" t="s">
        <v>24</v>
      </c>
      <c r="I146" s="4" t="n">
        <v>901</v>
      </c>
      <c r="J146" s="4" t="n">
        <v>14090</v>
      </c>
      <c r="K146" s="5" t="n">
        <v>15.638179800222</v>
      </c>
      <c r="L146" s="4" t="n">
        <f aca="false">I138+I146</f>
        <v>1802</v>
      </c>
      <c r="M146" s="4" t="n">
        <f aca="false">J138+J146</f>
        <v>28580</v>
      </c>
      <c r="N146" s="5" t="n">
        <f aca="false">M146/L146</f>
        <v>15.8601553829079</v>
      </c>
    </row>
    <row r="147" customFormat="false" ht="13.5" hidden="false" customHeight="false" outlineLevel="0" collapsed="false">
      <c r="A147" s="2" t="n">
        <v>1698</v>
      </c>
      <c r="B147" s="17" t="s">
        <v>22</v>
      </c>
      <c r="C147" s="17" t="s">
        <v>21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81</v>
      </c>
      <c r="H147" s="17" t="s">
        <v>27</v>
      </c>
      <c r="I147" s="4" t="n">
        <v>2203</v>
      </c>
      <c r="J147" s="4" t="n">
        <v>54890</v>
      </c>
      <c r="K147" s="5" t="n">
        <v>24.9160236041761</v>
      </c>
      <c r="L147" s="4" t="n">
        <f aca="false">I138+I147</f>
        <v>3104</v>
      </c>
      <c r="M147" s="4" t="n">
        <f aca="false">J138+J147</f>
        <v>69380</v>
      </c>
      <c r="N147" s="5" t="n">
        <f aca="false">M147/L147</f>
        <v>22.3518041237113</v>
      </c>
    </row>
    <row r="148" customFormat="false" ht="13.5" hidden="false" customHeight="false" outlineLevel="0" collapsed="false">
      <c r="A148" s="18" t="s">
        <v>104</v>
      </c>
    </row>
    <row r="149" customFormat="false" ht="13.5" hidden="false" customHeight="false" outlineLevel="0" collapsed="false">
      <c r="A149" s="19" t="n">
        <v>3532</v>
      </c>
      <c r="B149" s="20" t="s">
        <v>21</v>
      </c>
      <c r="C149" s="20" t="s">
        <v>22</v>
      </c>
      <c r="D149" s="21" t="n">
        <v>0.486111111111111</v>
      </c>
      <c r="E149" s="21" t="n">
        <v>0.555555555555556</v>
      </c>
      <c r="F149" s="21"/>
      <c r="G149" s="22" t="s">
        <v>31</v>
      </c>
      <c r="H149" s="20" t="s">
        <v>37</v>
      </c>
      <c r="I149" s="23" t="n">
        <v>1301</v>
      </c>
      <c r="J149" s="23" t="n">
        <v>29390</v>
      </c>
      <c r="K149" s="24" t="n">
        <v>22.5903151421983</v>
      </c>
      <c r="L149" s="23"/>
      <c r="M149" s="23"/>
      <c r="N149" s="24"/>
    </row>
    <row r="150" customFormat="false" ht="13.5" hidden="false" customHeight="false" outlineLevel="0" collapsed="false">
      <c r="A150" s="2" t="n">
        <v>1671</v>
      </c>
      <c r="B150" s="17" t="s">
        <v>22</v>
      </c>
      <c r="C150" s="17" t="s">
        <v>21</v>
      </c>
      <c r="D150" s="3" t="n">
        <v>0.635416666666667</v>
      </c>
      <c r="E150" s="3" t="n">
        <v>0.715277777777778</v>
      </c>
      <c r="F150" s="3" t="n">
        <f aca="false">D150-E149</f>
        <v>0.0798611111111111</v>
      </c>
      <c r="G150" s="1" t="s">
        <v>76</v>
      </c>
      <c r="H150" s="17" t="s">
        <v>37</v>
      </c>
      <c r="I150" s="4" t="n">
        <v>1301</v>
      </c>
      <c r="J150" s="4" t="n">
        <v>29390</v>
      </c>
      <c r="K150" s="5" t="n">
        <v>22.5903151421983</v>
      </c>
      <c r="L150" s="4" t="n">
        <f aca="false">I149+I150</f>
        <v>2602</v>
      </c>
      <c r="M150" s="4" t="n">
        <f aca="false">J149+J150</f>
        <v>58780</v>
      </c>
      <c r="N150" s="5" t="n">
        <f aca="false">M150/L150</f>
        <v>22.5903151421983</v>
      </c>
    </row>
    <row r="151" customFormat="false" ht="13.5" hidden="false" customHeight="false" outlineLevel="0" collapsed="false">
      <c r="A151" s="2" t="n">
        <v>1678</v>
      </c>
      <c r="B151" s="17" t="s">
        <v>22</v>
      </c>
      <c r="C151" s="17" t="s">
        <v>21</v>
      </c>
      <c r="D151" s="3" t="n">
        <v>0.697916666666667</v>
      </c>
      <c r="E151" s="3" t="n">
        <v>0.777777777777778</v>
      </c>
      <c r="F151" s="3" t="n">
        <f aca="false">D151-E149</f>
        <v>0.142361111111111</v>
      </c>
      <c r="G151" s="1" t="s">
        <v>77</v>
      </c>
      <c r="H151" s="17" t="s">
        <v>24</v>
      </c>
      <c r="I151" s="4" t="n">
        <v>901</v>
      </c>
      <c r="J151" s="4" t="n">
        <v>14090</v>
      </c>
      <c r="K151" s="5" t="n">
        <v>15.638179800222</v>
      </c>
      <c r="L151" s="4" t="n">
        <f aca="false">I149+I151</f>
        <v>2202</v>
      </c>
      <c r="M151" s="4" t="n">
        <f aca="false">J149+J151</f>
        <v>43480</v>
      </c>
      <c r="N151" s="5" t="n">
        <f aca="false">M151/L151</f>
        <v>19.7456857402361</v>
      </c>
    </row>
    <row r="152" customFormat="false" ht="13.5" hidden="false" customHeight="false" outlineLevel="0" collapsed="false">
      <c r="A152" s="2" t="n">
        <v>1683</v>
      </c>
      <c r="B152" s="17" t="s">
        <v>22</v>
      </c>
      <c r="C152" s="17" t="s">
        <v>21</v>
      </c>
      <c r="D152" s="3" t="n">
        <v>0.697916666666667</v>
      </c>
      <c r="E152" s="3" t="n">
        <v>0.777777777777778</v>
      </c>
      <c r="F152" s="3" t="n">
        <f aca="false">D152-E149</f>
        <v>0.142361111111111</v>
      </c>
      <c r="G152" s="1" t="s">
        <v>78</v>
      </c>
      <c r="H152" s="17" t="s">
        <v>27</v>
      </c>
      <c r="I152" s="4" t="n">
        <v>2203</v>
      </c>
      <c r="J152" s="4" t="n">
        <v>54890</v>
      </c>
      <c r="K152" s="5" t="n">
        <v>24.9160236041761</v>
      </c>
      <c r="L152" s="4" t="n">
        <f aca="false">I149+I152</f>
        <v>3504</v>
      </c>
      <c r="M152" s="4" t="n">
        <f aca="false">J149+J152</f>
        <v>84280</v>
      </c>
      <c r="N152" s="5" t="n">
        <f aca="false">M152/L152</f>
        <v>24.0525114155251</v>
      </c>
    </row>
    <row r="153" customFormat="false" ht="13.5" hidden="false" customHeight="false" outlineLevel="0" collapsed="false">
      <c r="A153" s="2" t="n">
        <v>1687</v>
      </c>
      <c r="B153" s="17" t="s">
        <v>22</v>
      </c>
      <c r="C153" s="17" t="s">
        <v>21</v>
      </c>
      <c r="D153" s="3" t="n">
        <v>0.756944444444445</v>
      </c>
      <c r="E153" s="3" t="n">
        <v>0.840277777777778</v>
      </c>
      <c r="F153" s="3" t="n">
        <f aca="false">D153-E149</f>
        <v>0.201388888888889</v>
      </c>
      <c r="G153" s="1" t="s">
        <v>79</v>
      </c>
      <c r="H153" s="17" t="s">
        <v>37</v>
      </c>
      <c r="I153" s="4" t="n">
        <v>1301</v>
      </c>
      <c r="J153" s="4" t="n">
        <v>28590</v>
      </c>
      <c r="K153" s="5" t="n">
        <v>21.9754035357417</v>
      </c>
      <c r="L153" s="4" t="n">
        <f aca="false">I149+I153</f>
        <v>2602</v>
      </c>
      <c r="M153" s="4" t="n">
        <f aca="false">J149+J153</f>
        <v>57980</v>
      </c>
      <c r="N153" s="5" t="n">
        <f aca="false">M153/L153</f>
        <v>22.28285933897</v>
      </c>
    </row>
    <row r="154" customFormat="false" ht="13.5" hidden="false" customHeight="false" outlineLevel="0" collapsed="false">
      <c r="A154" s="2" t="n">
        <v>1693</v>
      </c>
      <c r="B154" s="17" t="s">
        <v>22</v>
      </c>
      <c r="C154" s="17" t="s">
        <v>21</v>
      </c>
      <c r="D154" s="3" t="n">
        <v>0.798611111111111</v>
      </c>
      <c r="E154" s="3" t="n">
        <v>0.878472222222222</v>
      </c>
      <c r="F154" s="3" t="n">
        <f aca="false">D154-E149</f>
        <v>0.243055555555556</v>
      </c>
      <c r="G154" s="1" t="s">
        <v>80</v>
      </c>
      <c r="H154" s="17" t="s">
        <v>24</v>
      </c>
      <c r="I154" s="4" t="n">
        <v>901</v>
      </c>
      <c r="J154" s="4" t="n">
        <v>14090</v>
      </c>
      <c r="K154" s="5" t="n">
        <v>15.638179800222</v>
      </c>
      <c r="L154" s="4" t="n">
        <f aca="false">I149+I154</f>
        <v>2202</v>
      </c>
      <c r="M154" s="4" t="n">
        <f aca="false">J149+J154</f>
        <v>43480</v>
      </c>
      <c r="N154" s="5" t="n">
        <f aca="false">M154/L154</f>
        <v>19.7456857402361</v>
      </c>
    </row>
    <row r="155" customFormat="false" ht="13.5" hidden="false" customHeight="false" outlineLevel="0" collapsed="false">
      <c r="A155" s="2" t="n">
        <v>1698</v>
      </c>
      <c r="B155" s="17" t="s">
        <v>22</v>
      </c>
      <c r="C155" s="17" t="s">
        <v>21</v>
      </c>
      <c r="D155" s="3" t="n">
        <v>0.798611111111111</v>
      </c>
      <c r="E155" s="3" t="n">
        <v>0.878472222222222</v>
      </c>
      <c r="F155" s="3" t="n">
        <f aca="false">D155-E149</f>
        <v>0.243055555555556</v>
      </c>
      <c r="G155" s="1" t="s">
        <v>81</v>
      </c>
      <c r="H155" s="17" t="s">
        <v>27</v>
      </c>
      <c r="I155" s="4" t="n">
        <v>2203</v>
      </c>
      <c r="J155" s="4" t="n">
        <v>54890</v>
      </c>
      <c r="K155" s="5" t="n">
        <v>24.9160236041761</v>
      </c>
      <c r="L155" s="4" t="n">
        <f aca="false">I149+I155</f>
        <v>3504</v>
      </c>
      <c r="M155" s="4" t="n">
        <f aca="false">J149+J155</f>
        <v>84280</v>
      </c>
      <c r="N155" s="5" t="n">
        <f aca="false">M155/L155</f>
        <v>24.0525114155251</v>
      </c>
    </row>
    <row r="156" customFormat="false" ht="13.5" hidden="false" customHeight="false" outlineLevel="0" collapsed="false">
      <c r="A156" s="18" t="s">
        <v>105</v>
      </c>
    </row>
    <row r="157" customFormat="false" ht="13.5" hidden="false" customHeight="false" outlineLevel="0" collapsed="false">
      <c r="A157" s="25" t="n">
        <v>3534</v>
      </c>
      <c r="B157" s="26" t="s">
        <v>21</v>
      </c>
      <c r="C157" s="26" t="s">
        <v>22</v>
      </c>
      <c r="D157" s="27" t="n">
        <v>0.486111111111111</v>
      </c>
      <c r="E157" s="27" t="n">
        <v>0.555555555555556</v>
      </c>
      <c r="F157" s="27"/>
      <c r="G157" s="28" t="s">
        <v>32</v>
      </c>
      <c r="H157" s="26" t="s">
        <v>27</v>
      </c>
      <c r="I157" s="29" t="n">
        <v>2203</v>
      </c>
      <c r="J157" s="29" t="n">
        <v>54890</v>
      </c>
      <c r="K157" s="30" t="n">
        <v>24.9160236041761</v>
      </c>
      <c r="L157" s="29"/>
      <c r="M157" s="29"/>
      <c r="N157" s="30"/>
    </row>
    <row r="158" customFormat="false" ht="13.5" hidden="false" customHeight="false" outlineLevel="0" collapsed="false">
      <c r="A158" s="2" t="n">
        <v>1671</v>
      </c>
      <c r="B158" s="17" t="s">
        <v>22</v>
      </c>
      <c r="C158" s="17" t="s">
        <v>21</v>
      </c>
      <c r="D158" s="3" t="n">
        <v>0.635416666666667</v>
      </c>
      <c r="E158" s="3" t="n">
        <v>0.715277777777778</v>
      </c>
      <c r="F158" s="3" t="n">
        <f aca="false">D158-E157</f>
        <v>0.0798611111111111</v>
      </c>
      <c r="G158" s="1" t="s">
        <v>76</v>
      </c>
      <c r="H158" s="17" t="s">
        <v>37</v>
      </c>
      <c r="I158" s="4" t="n">
        <v>1301</v>
      </c>
      <c r="J158" s="4" t="n">
        <v>29390</v>
      </c>
      <c r="K158" s="5" t="n">
        <v>22.5903151421983</v>
      </c>
      <c r="L158" s="4" t="n">
        <f aca="false">I157+I158</f>
        <v>3504</v>
      </c>
      <c r="M158" s="4" t="n">
        <f aca="false">J157+J158</f>
        <v>84280</v>
      </c>
      <c r="N158" s="5" t="n">
        <f aca="false">M158/L158</f>
        <v>24.0525114155251</v>
      </c>
    </row>
    <row r="159" customFormat="false" ht="13.5" hidden="false" customHeight="false" outlineLevel="0" collapsed="false">
      <c r="A159" s="2" t="n">
        <v>1678</v>
      </c>
      <c r="B159" s="17" t="s">
        <v>22</v>
      </c>
      <c r="C159" s="17" t="s">
        <v>21</v>
      </c>
      <c r="D159" s="3" t="n">
        <v>0.697916666666667</v>
      </c>
      <c r="E159" s="3" t="n">
        <v>0.777777777777778</v>
      </c>
      <c r="F159" s="3" t="n">
        <f aca="false">D159-E157</f>
        <v>0.142361111111111</v>
      </c>
      <c r="G159" s="1" t="s">
        <v>77</v>
      </c>
      <c r="H159" s="17" t="s">
        <v>24</v>
      </c>
      <c r="I159" s="4" t="n">
        <v>901</v>
      </c>
      <c r="J159" s="4" t="n">
        <v>14090</v>
      </c>
      <c r="K159" s="5" t="n">
        <v>15.638179800222</v>
      </c>
      <c r="L159" s="4" t="n">
        <f aca="false">I157+I159</f>
        <v>3104</v>
      </c>
      <c r="M159" s="4" t="n">
        <f aca="false">J157+J159</f>
        <v>68980</v>
      </c>
      <c r="N159" s="5" t="n">
        <f aca="false">M159/L159</f>
        <v>22.2229381443299</v>
      </c>
    </row>
    <row r="160" customFormat="false" ht="13.5" hidden="false" customHeight="false" outlineLevel="0" collapsed="false">
      <c r="A160" s="2" t="n">
        <v>1683</v>
      </c>
      <c r="B160" s="17" t="s">
        <v>22</v>
      </c>
      <c r="C160" s="17" t="s">
        <v>21</v>
      </c>
      <c r="D160" s="3" t="n">
        <v>0.697916666666667</v>
      </c>
      <c r="E160" s="3" t="n">
        <v>0.777777777777778</v>
      </c>
      <c r="F160" s="3" t="n">
        <f aca="false">D160-E157</f>
        <v>0.142361111111111</v>
      </c>
      <c r="G160" s="1" t="s">
        <v>78</v>
      </c>
      <c r="H160" s="17" t="s">
        <v>27</v>
      </c>
      <c r="I160" s="4" t="n">
        <v>2203</v>
      </c>
      <c r="J160" s="4" t="n">
        <v>54890</v>
      </c>
      <c r="K160" s="5" t="n">
        <v>24.9160236041761</v>
      </c>
      <c r="L160" s="4" t="n">
        <f aca="false">I157+I160</f>
        <v>4406</v>
      </c>
      <c r="M160" s="4" t="n">
        <f aca="false">J157+J160</f>
        <v>109780</v>
      </c>
      <c r="N160" s="5" t="n">
        <f aca="false">M160/L160</f>
        <v>24.9160236041761</v>
      </c>
    </row>
    <row r="161" customFormat="false" ht="13.5" hidden="false" customHeight="false" outlineLevel="0" collapsed="false">
      <c r="A161" s="2" t="n">
        <v>1687</v>
      </c>
      <c r="B161" s="17" t="s">
        <v>22</v>
      </c>
      <c r="C161" s="17" t="s">
        <v>21</v>
      </c>
      <c r="D161" s="3" t="n">
        <v>0.756944444444445</v>
      </c>
      <c r="E161" s="3" t="n">
        <v>0.840277777777778</v>
      </c>
      <c r="F161" s="3" t="n">
        <f aca="false">D161-E157</f>
        <v>0.201388888888889</v>
      </c>
      <c r="G161" s="1" t="s">
        <v>79</v>
      </c>
      <c r="H161" s="17" t="s">
        <v>37</v>
      </c>
      <c r="I161" s="4" t="n">
        <v>1301</v>
      </c>
      <c r="J161" s="4" t="n">
        <v>28590</v>
      </c>
      <c r="K161" s="5" t="n">
        <v>21.9754035357417</v>
      </c>
      <c r="L161" s="4" t="n">
        <f aca="false">I157+I161</f>
        <v>3504</v>
      </c>
      <c r="M161" s="4" t="n">
        <f aca="false">J157+J161</f>
        <v>83480</v>
      </c>
      <c r="N161" s="5" t="n">
        <f aca="false">M161/L161</f>
        <v>23.824200913242</v>
      </c>
    </row>
    <row r="162" customFormat="false" ht="13.5" hidden="false" customHeight="false" outlineLevel="0" collapsed="false">
      <c r="A162" s="2" t="n">
        <v>1693</v>
      </c>
      <c r="B162" s="17" t="s">
        <v>22</v>
      </c>
      <c r="C162" s="17" t="s">
        <v>21</v>
      </c>
      <c r="D162" s="3" t="n">
        <v>0.798611111111111</v>
      </c>
      <c r="E162" s="3" t="n">
        <v>0.878472222222222</v>
      </c>
      <c r="F162" s="3" t="n">
        <f aca="false">D162-E157</f>
        <v>0.243055555555556</v>
      </c>
      <c r="G162" s="1" t="s">
        <v>80</v>
      </c>
      <c r="H162" s="17" t="s">
        <v>24</v>
      </c>
      <c r="I162" s="4" t="n">
        <v>901</v>
      </c>
      <c r="J162" s="4" t="n">
        <v>14090</v>
      </c>
      <c r="K162" s="5" t="n">
        <v>15.638179800222</v>
      </c>
      <c r="L162" s="4" t="n">
        <f aca="false">I157+I162</f>
        <v>3104</v>
      </c>
      <c r="M162" s="4" t="n">
        <f aca="false">J157+J162</f>
        <v>68980</v>
      </c>
      <c r="N162" s="5" t="n">
        <f aca="false">M162/L162</f>
        <v>22.2229381443299</v>
      </c>
    </row>
    <row r="163" customFormat="false" ht="13.5" hidden="false" customHeight="false" outlineLevel="0" collapsed="false">
      <c r="A163" s="2" t="n">
        <v>1698</v>
      </c>
      <c r="B163" s="17" t="s">
        <v>22</v>
      </c>
      <c r="C163" s="17" t="s">
        <v>21</v>
      </c>
      <c r="D163" s="3" t="n">
        <v>0.798611111111111</v>
      </c>
      <c r="E163" s="3" t="n">
        <v>0.878472222222222</v>
      </c>
      <c r="F163" s="3" t="n">
        <f aca="false">D163-E157</f>
        <v>0.243055555555556</v>
      </c>
      <c r="G163" s="1" t="s">
        <v>81</v>
      </c>
      <c r="H163" s="17" t="s">
        <v>27</v>
      </c>
      <c r="I163" s="4" t="n">
        <v>2203</v>
      </c>
      <c r="J163" s="4" t="n">
        <v>54890</v>
      </c>
      <c r="K163" s="5" t="n">
        <v>24.9160236041761</v>
      </c>
      <c r="L163" s="4" t="n">
        <f aca="false">I157+I163</f>
        <v>4406</v>
      </c>
      <c r="M163" s="4" t="n">
        <f aca="false">J157+J163</f>
        <v>109780</v>
      </c>
      <c r="N163" s="5" t="n">
        <f aca="false">M163/L163</f>
        <v>24.9160236041761</v>
      </c>
    </row>
    <row r="164" customFormat="false" ht="13.5" hidden="false" customHeight="false" outlineLevel="0" collapsed="false">
      <c r="A164" s="18" t="s">
        <v>106</v>
      </c>
    </row>
    <row r="165" customFormat="false" ht="13.5" hidden="false" customHeight="false" outlineLevel="0" collapsed="false">
      <c r="A165" s="19" t="n">
        <v>3540</v>
      </c>
      <c r="B165" s="20" t="s">
        <v>21</v>
      </c>
      <c r="C165" s="20" t="s">
        <v>22</v>
      </c>
      <c r="D165" s="21" t="n">
        <v>0.520833333333333</v>
      </c>
      <c r="E165" s="21" t="n">
        <v>0.586805555555556</v>
      </c>
      <c r="F165" s="21"/>
      <c r="G165" s="22" t="s">
        <v>33</v>
      </c>
      <c r="H165" s="20" t="s">
        <v>133</v>
      </c>
      <c r="I165" s="23" t="n">
        <v>901</v>
      </c>
      <c r="J165" s="23" t="n">
        <v>14490</v>
      </c>
      <c r="K165" s="24" t="n">
        <v>16.0821309655938</v>
      </c>
      <c r="L165" s="23"/>
      <c r="M165" s="23"/>
      <c r="N165" s="24"/>
    </row>
    <row r="166" customFormat="false" ht="13.5" hidden="false" customHeight="false" outlineLevel="0" collapsed="false">
      <c r="A166" s="2" t="n">
        <v>1671</v>
      </c>
      <c r="B166" s="17" t="s">
        <v>22</v>
      </c>
      <c r="C166" s="17" t="s">
        <v>21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76</v>
      </c>
      <c r="H166" s="17" t="s">
        <v>37</v>
      </c>
      <c r="I166" s="4" t="n">
        <v>1301</v>
      </c>
      <c r="J166" s="4" t="n">
        <v>29390</v>
      </c>
      <c r="K166" s="5" t="n">
        <v>22.5903151421983</v>
      </c>
      <c r="L166" s="4" t="n">
        <f aca="false">I165+I166</f>
        <v>2202</v>
      </c>
      <c r="M166" s="4" t="n">
        <f aca="false">J165+J166</f>
        <v>43880</v>
      </c>
      <c r="N166" s="5" t="n">
        <f aca="false">M166/L166</f>
        <v>19.9273387829246</v>
      </c>
    </row>
    <row r="167" customFormat="false" ht="13.5" hidden="false" customHeight="false" outlineLevel="0" collapsed="false">
      <c r="A167" s="2" t="n">
        <v>1678</v>
      </c>
      <c r="B167" s="17" t="s">
        <v>22</v>
      </c>
      <c r="C167" s="17" t="s">
        <v>21</v>
      </c>
      <c r="D167" s="3" t="n">
        <v>0.697916666666667</v>
      </c>
      <c r="E167" s="3" t="n">
        <v>0.777777777777778</v>
      </c>
      <c r="F167" s="3" t="n">
        <f aca="false">D167-E165</f>
        <v>0.111111111111111</v>
      </c>
      <c r="G167" s="1" t="s">
        <v>77</v>
      </c>
      <c r="H167" s="17" t="s">
        <v>24</v>
      </c>
      <c r="I167" s="4" t="n">
        <v>901</v>
      </c>
      <c r="J167" s="4" t="n">
        <v>14090</v>
      </c>
      <c r="K167" s="5" t="n">
        <v>15.638179800222</v>
      </c>
      <c r="L167" s="4" t="n">
        <f aca="false">I165+I167</f>
        <v>1802</v>
      </c>
      <c r="M167" s="4" t="n">
        <f aca="false">J165+J167</f>
        <v>28580</v>
      </c>
      <c r="N167" s="5" t="n">
        <f aca="false">M167/L167</f>
        <v>15.8601553829079</v>
      </c>
    </row>
    <row r="168" customFormat="false" ht="13.5" hidden="false" customHeight="false" outlineLevel="0" collapsed="false">
      <c r="A168" s="2" t="n">
        <v>1683</v>
      </c>
      <c r="B168" s="17" t="s">
        <v>22</v>
      </c>
      <c r="C168" s="17" t="s">
        <v>21</v>
      </c>
      <c r="D168" s="3" t="n">
        <v>0.697916666666667</v>
      </c>
      <c r="E168" s="3" t="n">
        <v>0.777777777777778</v>
      </c>
      <c r="F168" s="3" t="n">
        <f aca="false">D168-E165</f>
        <v>0.111111111111111</v>
      </c>
      <c r="G168" s="1" t="s">
        <v>78</v>
      </c>
      <c r="H168" s="17" t="s">
        <v>27</v>
      </c>
      <c r="I168" s="4" t="n">
        <v>2203</v>
      </c>
      <c r="J168" s="4" t="n">
        <v>54890</v>
      </c>
      <c r="K168" s="5" t="n">
        <v>24.9160236041761</v>
      </c>
      <c r="L168" s="4" t="n">
        <f aca="false">I165+I168</f>
        <v>3104</v>
      </c>
      <c r="M168" s="4" t="n">
        <f aca="false">J165+J168</f>
        <v>69380</v>
      </c>
      <c r="N168" s="5" t="n">
        <f aca="false">M168/L168</f>
        <v>22.3518041237113</v>
      </c>
    </row>
    <row r="169" customFormat="false" ht="13.5" hidden="false" customHeight="false" outlineLevel="0" collapsed="false">
      <c r="A169" s="2" t="n">
        <v>1687</v>
      </c>
      <c r="B169" s="17" t="s">
        <v>22</v>
      </c>
      <c r="C169" s="17" t="s">
        <v>21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79</v>
      </c>
      <c r="H169" s="17" t="s">
        <v>37</v>
      </c>
      <c r="I169" s="4" t="n">
        <v>1301</v>
      </c>
      <c r="J169" s="4" t="n">
        <v>28590</v>
      </c>
      <c r="K169" s="5" t="n">
        <v>21.9754035357417</v>
      </c>
      <c r="L169" s="4" t="n">
        <f aca="false">I165+I169</f>
        <v>2202</v>
      </c>
      <c r="M169" s="4" t="n">
        <f aca="false">J165+J169</f>
        <v>43080</v>
      </c>
      <c r="N169" s="5" t="n">
        <f aca="false">M169/L169</f>
        <v>19.5640326975477</v>
      </c>
    </row>
    <row r="170" customFormat="false" ht="13.5" hidden="false" customHeight="false" outlineLevel="0" collapsed="false">
      <c r="A170" s="2" t="n">
        <v>1693</v>
      </c>
      <c r="B170" s="17" t="s">
        <v>22</v>
      </c>
      <c r="C170" s="17" t="s">
        <v>21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80</v>
      </c>
      <c r="H170" s="17" t="s">
        <v>24</v>
      </c>
      <c r="I170" s="4" t="n">
        <v>901</v>
      </c>
      <c r="J170" s="4" t="n">
        <v>14090</v>
      </c>
      <c r="K170" s="5" t="n">
        <v>15.638179800222</v>
      </c>
      <c r="L170" s="4" t="n">
        <f aca="false">I165+I170</f>
        <v>1802</v>
      </c>
      <c r="M170" s="4" t="n">
        <f aca="false">J165+J170</f>
        <v>28580</v>
      </c>
      <c r="N170" s="5" t="n">
        <f aca="false">M170/L170</f>
        <v>15.8601553829079</v>
      </c>
    </row>
    <row r="171" customFormat="false" ht="13.5" hidden="false" customHeight="false" outlineLevel="0" collapsed="false">
      <c r="A171" s="2" t="n">
        <v>1698</v>
      </c>
      <c r="B171" s="17" t="s">
        <v>22</v>
      </c>
      <c r="C171" s="17" t="s">
        <v>21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81</v>
      </c>
      <c r="H171" s="17" t="s">
        <v>27</v>
      </c>
      <c r="I171" s="4" t="n">
        <v>2203</v>
      </c>
      <c r="J171" s="4" t="n">
        <v>54890</v>
      </c>
      <c r="K171" s="5" t="n">
        <v>24.9160236041761</v>
      </c>
      <c r="L171" s="4" t="n">
        <f aca="false">I165+I171</f>
        <v>3104</v>
      </c>
      <c r="M171" s="4" t="n">
        <f aca="false">J165+J171</f>
        <v>69380</v>
      </c>
      <c r="N171" s="5" t="n">
        <f aca="false">M171/L171</f>
        <v>22.3518041237113</v>
      </c>
    </row>
    <row r="172" customFormat="false" ht="13.5" hidden="false" customHeight="false" outlineLevel="0" collapsed="false">
      <c r="A172" s="18" t="s">
        <v>107</v>
      </c>
    </row>
    <row r="173" customFormat="false" ht="13.5" hidden="false" customHeight="false" outlineLevel="0" collapsed="false">
      <c r="A173" s="19" t="n">
        <v>3544</v>
      </c>
      <c r="B173" s="20" t="s">
        <v>21</v>
      </c>
      <c r="C173" s="20" t="s">
        <v>22</v>
      </c>
      <c r="D173" s="21" t="n">
        <v>0.611111111111111</v>
      </c>
      <c r="E173" s="21" t="n">
        <v>0.680555555555555</v>
      </c>
      <c r="F173" s="21"/>
      <c r="G173" s="22" t="s">
        <v>34</v>
      </c>
      <c r="H173" s="20" t="s">
        <v>37</v>
      </c>
      <c r="I173" s="23" t="n">
        <v>1301</v>
      </c>
      <c r="J173" s="23" t="n">
        <v>29390</v>
      </c>
      <c r="K173" s="24" t="n">
        <v>22.5903151421983</v>
      </c>
      <c r="L173" s="23"/>
      <c r="M173" s="23"/>
      <c r="N173" s="24"/>
    </row>
    <row r="174" customFormat="false" ht="13.5" hidden="false" customHeight="false" outlineLevel="0" collapsed="false">
      <c r="A174" s="2" t="n">
        <v>1687</v>
      </c>
      <c r="B174" s="17" t="s">
        <v>22</v>
      </c>
      <c r="C174" s="17" t="s">
        <v>21</v>
      </c>
      <c r="D174" s="3" t="n">
        <v>0.756944444444445</v>
      </c>
      <c r="E174" s="3" t="n">
        <v>0.840277777777778</v>
      </c>
      <c r="F174" s="3" t="n">
        <f aca="false">D174-E173</f>
        <v>0.0763888888888889</v>
      </c>
      <c r="G174" s="1" t="s">
        <v>79</v>
      </c>
      <c r="H174" s="17" t="s">
        <v>37</v>
      </c>
      <c r="I174" s="4" t="n">
        <v>1301</v>
      </c>
      <c r="J174" s="4" t="n">
        <v>28590</v>
      </c>
      <c r="K174" s="5" t="n">
        <v>21.9754035357417</v>
      </c>
      <c r="L174" s="4" t="n">
        <f aca="false">I173+I174</f>
        <v>2602</v>
      </c>
      <c r="M174" s="4" t="n">
        <f aca="false">J173+J174</f>
        <v>57980</v>
      </c>
      <c r="N174" s="5" t="n">
        <f aca="false">M174/L174</f>
        <v>22.28285933897</v>
      </c>
    </row>
    <row r="175" customFormat="false" ht="13.5" hidden="false" customHeight="false" outlineLevel="0" collapsed="false">
      <c r="A175" s="2" t="n">
        <v>1693</v>
      </c>
      <c r="B175" s="17" t="s">
        <v>22</v>
      </c>
      <c r="C175" s="17" t="s">
        <v>21</v>
      </c>
      <c r="D175" s="3" t="n">
        <v>0.798611111111111</v>
      </c>
      <c r="E175" s="3" t="n">
        <v>0.878472222222222</v>
      </c>
      <c r="F175" s="3" t="n">
        <f aca="false">D175-E173</f>
        <v>0.118055555555556</v>
      </c>
      <c r="G175" s="1" t="s">
        <v>80</v>
      </c>
      <c r="H175" s="17" t="s">
        <v>24</v>
      </c>
      <c r="I175" s="4" t="n">
        <v>901</v>
      </c>
      <c r="J175" s="4" t="n">
        <v>14090</v>
      </c>
      <c r="K175" s="5" t="n">
        <v>15.638179800222</v>
      </c>
      <c r="L175" s="4" t="n">
        <f aca="false">I173+I175</f>
        <v>2202</v>
      </c>
      <c r="M175" s="4" t="n">
        <f aca="false">J173+J175</f>
        <v>43480</v>
      </c>
      <c r="N175" s="5" t="n">
        <f aca="false">M175/L175</f>
        <v>19.7456857402361</v>
      </c>
    </row>
    <row r="176" customFormat="false" ht="13.5" hidden="false" customHeight="false" outlineLevel="0" collapsed="false">
      <c r="A176" s="2" t="n">
        <v>1698</v>
      </c>
      <c r="B176" s="17" t="s">
        <v>22</v>
      </c>
      <c r="C176" s="17" t="s">
        <v>21</v>
      </c>
      <c r="D176" s="3" t="n">
        <v>0.798611111111111</v>
      </c>
      <c r="E176" s="3" t="n">
        <v>0.878472222222222</v>
      </c>
      <c r="F176" s="3" t="n">
        <f aca="false">D176-E173</f>
        <v>0.118055555555556</v>
      </c>
      <c r="G176" s="1" t="s">
        <v>81</v>
      </c>
      <c r="H176" s="17" t="s">
        <v>27</v>
      </c>
      <c r="I176" s="4" t="n">
        <v>2203</v>
      </c>
      <c r="J176" s="4" t="n">
        <v>54890</v>
      </c>
      <c r="K176" s="5" t="n">
        <v>24.9160236041761</v>
      </c>
      <c r="L176" s="4" t="n">
        <f aca="false">I173+I176</f>
        <v>3504</v>
      </c>
      <c r="M176" s="4" t="n">
        <f aca="false">J173+J176</f>
        <v>84280</v>
      </c>
      <c r="N176" s="5" t="n">
        <f aca="false">M176/L176</f>
        <v>24.0525114155251</v>
      </c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25" t="n">
        <v>3546</v>
      </c>
      <c r="B178" s="26" t="s">
        <v>21</v>
      </c>
      <c r="C178" s="26" t="s">
        <v>22</v>
      </c>
      <c r="D178" s="27" t="n">
        <v>0.611111111111111</v>
      </c>
      <c r="E178" s="27" t="n">
        <v>0.680555555555555</v>
      </c>
      <c r="F178" s="27"/>
      <c r="G178" s="28" t="s">
        <v>35</v>
      </c>
      <c r="H178" s="26" t="s">
        <v>27</v>
      </c>
      <c r="I178" s="29" t="n">
        <v>2203</v>
      </c>
      <c r="J178" s="29" t="n">
        <v>54890</v>
      </c>
      <c r="K178" s="30" t="n">
        <v>24.9160236041761</v>
      </c>
      <c r="L178" s="29"/>
      <c r="M178" s="29"/>
      <c r="N178" s="30"/>
    </row>
    <row r="179" customFormat="false" ht="13.5" hidden="false" customHeight="false" outlineLevel="0" collapsed="false">
      <c r="A179" s="2" t="n">
        <v>1687</v>
      </c>
      <c r="B179" s="17" t="s">
        <v>22</v>
      </c>
      <c r="C179" s="17" t="s">
        <v>21</v>
      </c>
      <c r="D179" s="3" t="n">
        <v>0.756944444444445</v>
      </c>
      <c r="E179" s="3" t="n">
        <v>0.840277777777778</v>
      </c>
      <c r="F179" s="3" t="n">
        <f aca="false">D179-E178</f>
        <v>0.0763888888888889</v>
      </c>
      <c r="G179" s="1" t="s">
        <v>79</v>
      </c>
      <c r="H179" s="17" t="s">
        <v>37</v>
      </c>
      <c r="I179" s="4" t="n">
        <v>1301</v>
      </c>
      <c r="J179" s="4" t="n">
        <v>28590</v>
      </c>
      <c r="K179" s="5" t="n">
        <v>21.9754035357417</v>
      </c>
      <c r="L179" s="4" t="n">
        <f aca="false">I178+I179</f>
        <v>3504</v>
      </c>
      <c r="M179" s="4" t="n">
        <f aca="false">J178+J179</f>
        <v>83480</v>
      </c>
      <c r="N179" s="5" t="n">
        <f aca="false">M179/L179</f>
        <v>23.824200913242</v>
      </c>
    </row>
    <row r="180" customFormat="false" ht="13.5" hidden="false" customHeight="false" outlineLevel="0" collapsed="false">
      <c r="A180" s="2" t="n">
        <v>1693</v>
      </c>
      <c r="B180" s="17" t="s">
        <v>22</v>
      </c>
      <c r="C180" s="17" t="s">
        <v>21</v>
      </c>
      <c r="D180" s="3" t="n">
        <v>0.798611111111111</v>
      </c>
      <c r="E180" s="3" t="n">
        <v>0.878472222222222</v>
      </c>
      <c r="F180" s="3" t="n">
        <f aca="false">D180-E178</f>
        <v>0.118055555555556</v>
      </c>
      <c r="G180" s="1" t="s">
        <v>80</v>
      </c>
      <c r="H180" s="17" t="s">
        <v>24</v>
      </c>
      <c r="I180" s="4" t="n">
        <v>901</v>
      </c>
      <c r="J180" s="4" t="n">
        <v>14090</v>
      </c>
      <c r="K180" s="5" t="n">
        <v>15.638179800222</v>
      </c>
      <c r="L180" s="4" t="n">
        <f aca="false">I178+I180</f>
        <v>3104</v>
      </c>
      <c r="M180" s="4" t="n">
        <f aca="false">J178+J180</f>
        <v>68980</v>
      </c>
      <c r="N180" s="5" t="n">
        <f aca="false">M180/L180</f>
        <v>22.2229381443299</v>
      </c>
    </row>
    <row r="181" customFormat="false" ht="13.5" hidden="false" customHeight="false" outlineLevel="0" collapsed="false">
      <c r="A181" s="2" t="n">
        <v>1698</v>
      </c>
      <c r="B181" s="17" t="s">
        <v>22</v>
      </c>
      <c r="C181" s="17" t="s">
        <v>21</v>
      </c>
      <c r="D181" s="3" t="n">
        <v>0.798611111111111</v>
      </c>
      <c r="E181" s="3" t="n">
        <v>0.878472222222222</v>
      </c>
      <c r="F181" s="3" t="n">
        <f aca="false">D181-E178</f>
        <v>0.118055555555556</v>
      </c>
      <c r="G181" s="1" t="s">
        <v>81</v>
      </c>
      <c r="H181" s="17" t="s">
        <v>27</v>
      </c>
      <c r="I181" s="4" t="n">
        <v>2203</v>
      </c>
      <c r="J181" s="4" t="n">
        <v>54890</v>
      </c>
      <c r="K181" s="5" t="n">
        <v>24.9160236041761</v>
      </c>
      <c r="L181" s="4" t="n">
        <f aca="false">I178+I181</f>
        <v>4406</v>
      </c>
      <c r="M181" s="4" t="n">
        <f aca="false">J178+J181</f>
        <v>109780</v>
      </c>
      <c r="N181" s="5" t="n">
        <f aca="false">M181/L181</f>
        <v>24.9160236041761</v>
      </c>
    </row>
    <row r="182" customFormat="false" ht="13.5" hidden="false" customHeight="false" outlineLevel="0" collapsed="false">
      <c r="A182" s="18" t="s">
        <v>109</v>
      </c>
    </row>
    <row r="183" customFormat="false" ht="13.5" hidden="false" customHeight="false" outlineLevel="0" collapsed="false">
      <c r="A183" s="19" t="n">
        <v>3550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37</v>
      </c>
      <c r="I183" s="23" t="n">
        <v>1301</v>
      </c>
      <c r="J183" s="23" t="n">
        <v>29590</v>
      </c>
      <c r="K183" s="24" t="n">
        <v>22.7440430438125</v>
      </c>
      <c r="L183" s="23"/>
      <c r="M183" s="23"/>
      <c r="N183" s="24"/>
    </row>
    <row r="184" customFormat="false" ht="13.5" hidden="false" customHeight="false" outlineLevel="0" collapsed="false">
      <c r="A184" s="2" t="n">
        <v>1693</v>
      </c>
      <c r="B184" s="17" t="s">
        <v>22</v>
      </c>
      <c r="C184" s="17" t="s">
        <v>21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80</v>
      </c>
      <c r="H184" s="17" t="s">
        <v>24</v>
      </c>
      <c r="I184" s="4" t="n">
        <v>901</v>
      </c>
      <c r="J184" s="4" t="n">
        <v>14090</v>
      </c>
      <c r="K184" s="5" t="n">
        <v>15.638179800222</v>
      </c>
      <c r="L184" s="4" t="n">
        <f aca="false">I183+I184</f>
        <v>2202</v>
      </c>
      <c r="M184" s="4" t="n">
        <f aca="false">J183+J184</f>
        <v>43680</v>
      </c>
      <c r="N184" s="5" t="n">
        <f aca="false">M184/L184</f>
        <v>19.8365122615804</v>
      </c>
    </row>
    <row r="185" customFormat="false" ht="13.5" hidden="false" customHeight="false" outlineLevel="0" collapsed="false">
      <c r="A185" s="2" t="n">
        <v>1698</v>
      </c>
      <c r="B185" s="17" t="s">
        <v>22</v>
      </c>
      <c r="C185" s="17" t="s">
        <v>21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81</v>
      </c>
      <c r="H185" s="17" t="s">
        <v>27</v>
      </c>
      <c r="I185" s="4" t="n">
        <v>2203</v>
      </c>
      <c r="J185" s="4" t="n">
        <v>54890</v>
      </c>
      <c r="K185" s="5" t="n">
        <v>24.9160236041761</v>
      </c>
      <c r="L185" s="4" t="n">
        <f aca="false">I183+I185</f>
        <v>3504</v>
      </c>
      <c r="M185" s="4" t="n">
        <f aca="false">J183+J185</f>
        <v>84480</v>
      </c>
      <c r="N185" s="5" t="n">
        <f aca="false">M185/L185</f>
        <v>24.1095890410959</v>
      </c>
    </row>
    <row r="186" customFormat="false" ht="13.5" hidden="false" customHeight="false" outlineLevel="0" collapsed="false">
      <c r="A186" s="18" t="s">
        <v>110</v>
      </c>
    </row>
    <row r="187" customFormat="false" ht="13.5" hidden="false" customHeight="false" outlineLevel="0" collapsed="false">
      <c r="A187" s="19" t="n">
        <v>3557</v>
      </c>
      <c r="B187" s="20" t="s">
        <v>21</v>
      </c>
      <c r="C187" s="20" t="s">
        <v>22</v>
      </c>
      <c r="D187" s="21" t="n">
        <v>0.6875</v>
      </c>
      <c r="E187" s="21" t="n">
        <v>0.756944444444445</v>
      </c>
      <c r="F187" s="21"/>
      <c r="G187" s="22" t="s">
        <v>38</v>
      </c>
      <c r="H187" s="20" t="s">
        <v>24</v>
      </c>
      <c r="I187" s="23" t="n">
        <v>901</v>
      </c>
      <c r="J187" s="23" t="n">
        <v>14090</v>
      </c>
      <c r="K187" s="24" t="n">
        <v>15.638179800222</v>
      </c>
      <c r="L187" s="23"/>
      <c r="M187" s="23"/>
      <c r="N187" s="24"/>
    </row>
    <row r="188" customFormat="false" ht="13.5" hidden="false" customHeight="false" outlineLevel="0" collapsed="false">
      <c r="A188" s="2" t="n">
        <v>1693</v>
      </c>
      <c r="B188" s="17" t="s">
        <v>22</v>
      </c>
      <c r="C188" s="17" t="s">
        <v>21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80</v>
      </c>
      <c r="H188" s="17" t="s">
        <v>24</v>
      </c>
      <c r="I188" s="4" t="n">
        <v>901</v>
      </c>
      <c r="J188" s="4" t="n">
        <v>14090</v>
      </c>
      <c r="K188" s="5" t="n">
        <v>15.638179800222</v>
      </c>
      <c r="L188" s="4" t="n">
        <f aca="false">I187+I188</f>
        <v>1802</v>
      </c>
      <c r="M188" s="4" t="n">
        <f aca="false">J187+J188</f>
        <v>28180</v>
      </c>
      <c r="N188" s="5" t="n">
        <f aca="false">M188/L188</f>
        <v>15.638179800222</v>
      </c>
    </row>
    <row r="189" customFormat="false" ht="13.5" hidden="false" customHeight="false" outlineLevel="0" collapsed="false">
      <c r="A189" s="2" t="n">
        <v>1698</v>
      </c>
      <c r="B189" s="17" t="s">
        <v>22</v>
      </c>
      <c r="C189" s="17" t="s">
        <v>21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81</v>
      </c>
      <c r="H189" s="17" t="s">
        <v>27</v>
      </c>
      <c r="I189" s="4" t="n">
        <v>2203</v>
      </c>
      <c r="J189" s="4" t="n">
        <v>54890</v>
      </c>
      <c r="K189" s="5" t="n">
        <v>24.9160236041761</v>
      </c>
      <c r="L189" s="4" t="n">
        <f aca="false">I187+I189</f>
        <v>3104</v>
      </c>
      <c r="M189" s="4" t="n">
        <f aca="false">J187+J189</f>
        <v>68980</v>
      </c>
      <c r="N189" s="5" t="n">
        <f aca="false">M189/L189</f>
        <v>22.2229381443299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25" t="n">
        <v>3562</v>
      </c>
      <c r="B191" s="26" t="s">
        <v>21</v>
      </c>
      <c r="C191" s="26" t="s">
        <v>22</v>
      </c>
      <c r="D191" s="27" t="n">
        <v>0.6875</v>
      </c>
      <c r="E191" s="27" t="n">
        <v>0.756944444444445</v>
      </c>
      <c r="F191" s="27"/>
      <c r="G191" s="28" t="s">
        <v>39</v>
      </c>
      <c r="H191" s="26" t="s">
        <v>27</v>
      </c>
      <c r="I191" s="29" t="n">
        <v>2203</v>
      </c>
      <c r="J191" s="29" t="n">
        <v>54890</v>
      </c>
      <c r="K191" s="30" t="n">
        <v>24.9160236041761</v>
      </c>
      <c r="L191" s="29"/>
      <c r="M191" s="29"/>
      <c r="N191" s="30"/>
    </row>
    <row r="192" customFormat="false" ht="13.5" hidden="false" customHeight="false" outlineLevel="0" collapsed="false">
      <c r="A192" s="2" t="n">
        <v>1693</v>
      </c>
      <c r="B192" s="17" t="s">
        <v>22</v>
      </c>
      <c r="C192" s="17" t="s">
        <v>21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80</v>
      </c>
      <c r="H192" s="17" t="s">
        <v>24</v>
      </c>
      <c r="I192" s="4" t="n">
        <v>901</v>
      </c>
      <c r="J192" s="4" t="n">
        <v>14090</v>
      </c>
      <c r="K192" s="5" t="n">
        <v>15.638179800222</v>
      </c>
      <c r="L192" s="4" t="n">
        <f aca="false">I191+I192</f>
        <v>3104</v>
      </c>
      <c r="M192" s="4" t="n">
        <f aca="false">J191+J192</f>
        <v>68980</v>
      </c>
      <c r="N192" s="5" t="n">
        <f aca="false">M192/L192</f>
        <v>22.2229381443299</v>
      </c>
    </row>
    <row r="193" customFormat="false" ht="13.5" hidden="false" customHeight="false" outlineLevel="0" collapsed="false">
      <c r="A193" s="2" t="n">
        <v>1698</v>
      </c>
      <c r="B193" s="17" t="s">
        <v>22</v>
      </c>
      <c r="C193" s="17" t="s">
        <v>21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81</v>
      </c>
      <c r="H193" s="17" t="s">
        <v>27</v>
      </c>
      <c r="I193" s="4" t="n">
        <v>2203</v>
      </c>
      <c r="J193" s="4" t="n">
        <v>54890</v>
      </c>
      <c r="K193" s="5" t="n">
        <v>24.9160236041761</v>
      </c>
      <c r="L193" s="4" t="n">
        <f aca="false">I191+I193</f>
        <v>4406</v>
      </c>
      <c r="M193" s="4" t="n">
        <f aca="false">J191+J193</f>
        <v>109780</v>
      </c>
      <c r="N193" s="5" t="n">
        <f aca="false">M193/L193</f>
        <v>24.9160236041761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3568</v>
      </c>
      <c r="B195" s="20" t="s">
        <v>21</v>
      </c>
      <c r="C195" s="20" t="s">
        <v>22</v>
      </c>
      <c r="D195" s="21" t="n">
        <v>0.805555555555555</v>
      </c>
      <c r="E195" s="21" t="n">
        <v>0.875</v>
      </c>
      <c r="F195" s="21"/>
      <c r="G195" s="22" t="s">
        <v>40</v>
      </c>
      <c r="H195" s="20" t="s">
        <v>24</v>
      </c>
      <c r="I195" s="23" t="n">
        <v>901</v>
      </c>
      <c r="J195" s="23" t="n">
        <v>14090</v>
      </c>
      <c r="K195" s="24" t="n">
        <v>15.638179800222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25" t="n">
        <v>3573</v>
      </c>
      <c r="B197" s="26" t="s">
        <v>21</v>
      </c>
      <c r="C197" s="26" t="s">
        <v>22</v>
      </c>
      <c r="D197" s="27" t="n">
        <v>0.805555555555555</v>
      </c>
      <c r="E197" s="27" t="n">
        <v>0.875</v>
      </c>
      <c r="F197" s="27"/>
      <c r="G197" s="28" t="s">
        <v>41</v>
      </c>
      <c r="H197" s="26" t="s">
        <v>27</v>
      </c>
      <c r="I197" s="29" t="n">
        <v>2203</v>
      </c>
      <c r="J197" s="29" t="n">
        <v>54890</v>
      </c>
      <c r="K197" s="30" t="n">
        <v>24.9160236041761</v>
      </c>
      <c r="L197" s="29"/>
      <c r="M197" s="29"/>
      <c r="N197" s="30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3577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2</v>
      </c>
      <c r="H199" s="20" t="s">
        <v>43</v>
      </c>
      <c r="I199" s="23" t="n">
        <v>1301</v>
      </c>
      <c r="J199" s="23" t="n">
        <v>29390</v>
      </c>
      <c r="K199" s="24" t="n">
        <v>22.5903151421983</v>
      </c>
      <c r="L199" s="23"/>
      <c r="M199" s="23"/>
      <c r="N199" s="24"/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19" t="n">
        <v>3582</v>
      </c>
      <c r="B201" s="20" t="s">
        <v>21</v>
      </c>
      <c r="C201" s="20" t="s">
        <v>44</v>
      </c>
      <c r="D201" s="21" t="n">
        <v>0.399305555555556</v>
      </c>
      <c r="E201" s="21" t="n">
        <v>0.447916666666667</v>
      </c>
      <c r="F201" s="21"/>
      <c r="G201" s="22" t="s">
        <v>45</v>
      </c>
      <c r="H201" s="20" t="s">
        <v>134</v>
      </c>
      <c r="I201" s="23" t="n">
        <v>616</v>
      </c>
      <c r="J201" s="23" t="n">
        <v>14040</v>
      </c>
      <c r="K201" s="24" t="n">
        <v>22.7922077922078</v>
      </c>
      <c r="L201" s="23"/>
      <c r="M201" s="23"/>
      <c r="N201" s="24"/>
    </row>
    <row r="202" customFormat="false" ht="13.5" hidden="false" customHeight="false" outlineLevel="0" collapsed="false">
      <c r="A202" s="2" t="n">
        <v>2050</v>
      </c>
      <c r="B202" s="17" t="s">
        <v>44</v>
      </c>
      <c r="C202" s="17" t="s">
        <v>21</v>
      </c>
      <c r="D202" s="3" t="n">
        <v>0.486111111111111</v>
      </c>
      <c r="E202" s="3" t="n">
        <v>0.555555555555556</v>
      </c>
      <c r="F202" s="3" t="n">
        <f aca="false">D202-E201</f>
        <v>0.0381944444444445</v>
      </c>
      <c r="G202" s="1" t="s">
        <v>83</v>
      </c>
      <c r="H202" s="17" t="s">
        <v>24</v>
      </c>
      <c r="I202" s="4" t="n">
        <v>616</v>
      </c>
      <c r="J202" s="4" t="n">
        <v>13340</v>
      </c>
      <c r="K202" s="5" t="n">
        <v>21.6558441558442</v>
      </c>
      <c r="L202" s="4" t="n">
        <f aca="false">I201+I202</f>
        <v>1232</v>
      </c>
      <c r="M202" s="4" t="n">
        <f aca="false">J201+J202</f>
        <v>27380</v>
      </c>
      <c r="N202" s="5" t="n">
        <f aca="false">M202/L202</f>
        <v>22.224025974026</v>
      </c>
    </row>
    <row r="203" customFormat="false" ht="13.5" hidden="false" customHeight="false" outlineLevel="0" collapsed="false">
      <c r="A203" s="2" t="n">
        <v>2057</v>
      </c>
      <c r="B203" s="17" t="s">
        <v>44</v>
      </c>
      <c r="C203" s="17" t="s">
        <v>21</v>
      </c>
      <c r="D203" s="3" t="n">
        <v>0.635416666666667</v>
      </c>
      <c r="E203" s="3" t="n">
        <v>0.704861111111111</v>
      </c>
      <c r="F203" s="3" t="n">
        <f aca="false">D203-E201</f>
        <v>0.1875</v>
      </c>
      <c r="G203" s="1" t="s">
        <v>84</v>
      </c>
      <c r="H203" s="17" t="s">
        <v>24</v>
      </c>
      <c r="I203" s="4" t="n">
        <v>616</v>
      </c>
      <c r="J203" s="4" t="n">
        <v>11340</v>
      </c>
      <c r="K203" s="5" t="n">
        <v>18.4090909090909</v>
      </c>
      <c r="L203" s="4" t="n">
        <f aca="false">I201+I203</f>
        <v>1232</v>
      </c>
      <c r="M203" s="4" t="n">
        <f aca="false">J201+J203</f>
        <v>25380</v>
      </c>
      <c r="N203" s="5" t="n">
        <f aca="false">M203/L203</f>
        <v>20.6006493506494</v>
      </c>
    </row>
    <row r="204" customFormat="false" ht="13.5" hidden="false" customHeight="false" outlineLevel="0" collapsed="false">
      <c r="A204" s="2" t="n">
        <v>2064</v>
      </c>
      <c r="B204" s="17" t="s">
        <v>44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5</v>
      </c>
      <c r="H204" s="17" t="s">
        <v>24</v>
      </c>
      <c r="I204" s="4" t="n">
        <v>616</v>
      </c>
      <c r="J204" s="4" t="n">
        <v>10340</v>
      </c>
      <c r="K204" s="5" t="n">
        <v>16.7857142857143</v>
      </c>
      <c r="L204" s="4" t="n">
        <f aca="false">I201+I204</f>
        <v>1232</v>
      </c>
      <c r="M204" s="4" t="n">
        <f aca="false">J201+J204</f>
        <v>24380</v>
      </c>
      <c r="N204" s="5" t="n">
        <f aca="false">M204/L204</f>
        <v>19.788961038961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3584</v>
      </c>
      <c r="B206" s="20" t="s">
        <v>21</v>
      </c>
      <c r="C206" s="20" t="s">
        <v>44</v>
      </c>
      <c r="D206" s="21" t="n">
        <v>0.576388888888889</v>
      </c>
      <c r="E206" s="21" t="n">
        <v>0.631944444444444</v>
      </c>
      <c r="F206" s="21"/>
      <c r="G206" s="22" t="s">
        <v>46</v>
      </c>
      <c r="H206" s="20" t="s">
        <v>37</v>
      </c>
      <c r="I206" s="23" t="n">
        <v>1016</v>
      </c>
      <c r="J206" s="23" t="n">
        <v>31840</v>
      </c>
      <c r="K206" s="24" t="n">
        <v>31.3385826771654</v>
      </c>
      <c r="L206" s="23"/>
      <c r="M206" s="23"/>
      <c r="N206" s="24"/>
    </row>
    <row r="207" customFormat="false" ht="13.5" hidden="false" customHeight="false" outlineLevel="0" collapsed="false">
      <c r="A207" s="2" t="n">
        <v>2064</v>
      </c>
      <c r="B207" s="17" t="s">
        <v>44</v>
      </c>
      <c r="C207" s="17" t="s">
        <v>21</v>
      </c>
      <c r="D207" s="3" t="n">
        <v>0.760416666666667</v>
      </c>
      <c r="E207" s="3" t="n">
        <v>0.826388888888889</v>
      </c>
      <c r="F207" s="3" t="n">
        <f aca="false">D207-E206</f>
        <v>0.128472222222222</v>
      </c>
      <c r="G207" s="1" t="s">
        <v>85</v>
      </c>
      <c r="H207" s="17" t="s">
        <v>24</v>
      </c>
      <c r="I207" s="4" t="n">
        <v>616</v>
      </c>
      <c r="J207" s="4" t="n">
        <v>10340</v>
      </c>
      <c r="K207" s="5" t="n">
        <v>16.7857142857143</v>
      </c>
      <c r="L207" s="4" t="n">
        <f aca="false">I206+I207</f>
        <v>1632</v>
      </c>
      <c r="M207" s="4" t="n">
        <f aca="false">J206+J207</f>
        <v>42180</v>
      </c>
      <c r="N207" s="5" t="n">
        <f aca="false">M207/L207</f>
        <v>25.8455882352941</v>
      </c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3586</v>
      </c>
      <c r="B209" s="20" t="s">
        <v>21</v>
      </c>
      <c r="C209" s="20" t="s">
        <v>44</v>
      </c>
      <c r="D209" s="21" t="n">
        <v>0.722222222222222</v>
      </c>
      <c r="E209" s="21" t="n">
        <v>0.777777777777778</v>
      </c>
      <c r="F209" s="21"/>
      <c r="G209" s="22" t="s">
        <v>48</v>
      </c>
      <c r="H209" s="20" t="s">
        <v>37</v>
      </c>
      <c r="I209" s="23" t="n">
        <v>1016</v>
      </c>
      <c r="J209" s="23" t="n">
        <v>26740</v>
      </c>
      <c r="K209" s="24" t="n">
        <v>26.3188976377953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3591</v>
      </c>
      <c r="B211" s="20" t="s">
        <v>21</v>
      </c>
      <c r="C211" s="20" t="s">
        <v>44</v>
      </c>
      <c r="D211" s="21" t="n">
        <v>0.864583333333333</v>
      </c>
      <c r="E211" s="21" t="n">
        <v>0.916666666666667</v>
      </c>
      <c r="F211" s="21"/>
      <c r="G211" s="22" t="s">
        <v>49</v>
      </c>
      <c r="H211" s="20" t="s">
        <v>24</v>
      </c>
      <c r="I211" s="23" t="n">
        <v>616</v>
      </c>
      <c r="J211" s="23" t="n">
        <v>10340</v>
      </c>
      <c r="K211" s="24" t="n">
        <v>16.7857142857143</v>
      </c>
      <c r="L211" s="23"/>
      <c r="M211" s="23"/>
      <c r="N211" s="24"/>
    </row>
    <row r="212" customFormat="false" ht="13.5" hidden="false" customHeight="false" outlineLevel="0" collapsed="false">
      <c r="A212" s="18" t="s">
        <v>119</v>
      </c>
    </row>
    <row r="213" customFormat="false" ht="13.5" hidden="false" customHeight="false" outlineLevel="0" collapsed="false">
      <c r="A213" s="19" t="n">
        <v>3597</v>
      </c>
      <c r="B213" s="20" t="s">
        <v>21</v>
      </c>
      <c r="C213" s="20" t="s">
        <v>50</v>
      </c>
      <c r="D213" s="21" t="n">
        <v>0.3125</v>
      </c>
      <c r="E213" s="21" t="n">
        <v>0.361111111111111</v>
      </c>
      <c r="F213" s="21"/>
      <c r="G213" s="22" t="s">
        <v>51</v>
      </c>
      <c r="H213" s="20" t="s">
        <v>24</v>
      </c>
      <c r="I213" s="23" t="n">
        <v>493</v>
      </c>
      <c r="J213" s="23" t="n">
        <v>9160</v>
      </c>
      <c r="K213" s="24" t="n">
        <v>18.580121703854</v>
      </c>
      <c r="L213" s="23"/>
      <c r="M213" s="23"/>
      <c r="N213" s="24"/>
    </row>
    <row r="214" customFormat="false" ht="13.5" hidden="false" customHeight="false" outlineLevel="0" collapsed="false">
      <c r="A214" s="2" t="n">
        <v>2470</v>
      </c>
      <c r="B214" s="17" t="s">
        <v>50</v>
      </c>
      <c r="C214" s="17" t="s">
        <v>21</v>
      </c>
      <c r="D214" s="3" t="n">
        <v>0.545138888888889</v>
      </c>
      <c r="E214" s="3" t="n">
        <v>0.604166666666667</v>
      </c>
      <c r="F214" s="3" t="n">
        <f aca="false">D214-E213</f>
        <v>0.184027777777778</v>
      </c>
      <c r="G214" s="1" t="s">
        <v>90</v>
      </c>
      <c r="H214" s="17" t="s">
        <v>24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986</v>
      </c>
      <c r="M214" s="4" t="n">
        <f aca="false">J213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476</v>
      </c>
      <c r="B215" s="17" t="s">
        <v>50</v>
      </c>
      <c r="C215" s="17" t="s">
        <v>21</v>
      </c>
      <c r="D215" s="3" t="n">
        <v>0.621527777777778</v>
      </c>
      <c r="E215" s="3" t="n">
        <v>0.673611111111111</v>
      </c>
      <c r="F215" s="3" t="n">
        <f aca="false">D215-E213</f>
        <v>0.260416666666667</v>
      </c>
      <c r="G215" s="1" t="s">
        <v>91</v>
      </c>
      <c r="H215" s="17" t="s">
        <v>24</v>
      </c>
      <c r="I215" s="4" t="n">
        <v>493</v>
      </c>
      <c r="J215" s="4" t="n">
        <v>9160</v>
      </c>
      <c r="K215" s="5" t="n">
        <v>18.580121703854</v>
      </c>
      <c r="L215" s="4" t="n">
        <f aca="false">I213+I215</f>
        <v>986</v>
      </c>
      <c r="M215" s="4" t="n">
        <f aca="false">J213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481</v>
      </c>
      <c r="B216" s="17" t="s">
        <v>50</v>
      </c>
      <c r="C216" s="17" t="s">
        <v>21</v>
      </c>
      <c r="D216" s="3" t="n">
        <v>0.621527777777778</v>
      </c>
      <c r="E216" s="3" t="n">
        <v>0.673611111111111</v>
      </c>
      <c r="F216" s="3" t="n">
        <f aca="false">D216-E213</f>
        <v>0.260416666666667</v>
      </c>
      <c r="G216" s="1" t="s">
        <v>92</v>
      </c>
      <c r="H216" s="17" t="s">
        <v>27</v>
      </c>
      <c r="I216" s="4" t="n">
        <v>1387</v>
      </c>
      <c r="J216" s="4" t="n">
        <v>35860</v>
      </c>
      <c r="K216" s="5" t="n">
        <v>25.8543619322278</v>
      </c>
      <c r="L216" s="4" t="n">
        <f aca="false">I213+I216</f>
        <v>1880</v>
      </c>
      <c r="M216" s="4" t="n">
        <f aca="false">J213+J216</f>
        <v>45020</v>
      </c>
      <c r="N216" s="5" t="n">
        <f aca="false">M216/L216</f>
        <v>23.9468085106383</v>
      </c>
    </row>
    <row r="217" customFormat="false" ht="13.5" hidden="false" customHeight="false" outlineLevel="0" collapsed="false">
      <c r="A217" s="2" t="n">
        <v>2486</v>
      </c>
      <c r="B217" s="17" t="s">
        <v>50</v>
      </c>
      <c r="C217" s="17" t="s">
        <v>21</v>
      </c>
      <c r="D217" s="3" t="n">
        <v>0.697916666666667</v>
      </c>
      <c r="E217" s="3" t="n">
        <v>0.756944444444445</v>
      </c>
      <c r="F217" s="3" t="n">
        <f aca="false">D217-E213</f>
        <v>0.336805555555556</v>
      </c>
      <c r="G217" s="1" t="s">
        <v>93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986</v>
      </c>
      <c r="M217" s="4" t="n">
        <f aca="false">J213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492</v>
      </c>
      <c r="B218" s="17" t="s">
        <v>50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3</f>
        <v>0.458333333333333</v>
      </c>
      <c r="G218" s="1" t="s">
        <v>94</v>
      </c>
      <c r="H218" s="17" t="s">
        <v>24</v>
      </c>
      <c r="I218" s="4" t="n">
        <v>493</v>
      </c>
      <c r="J218" s="4" t="n">
        <v>9160</v>
      </c>
      <c r="K218" s="5" t="n">
        <v>18.580121703854</v>
      </c>
      <c r="L218" s="4" t="n">
        <f aca="false">I213+I218</f>
        <v>986</v>
      </c>
      <c r="M218" s="4" t="n">
        <f aca="false">J213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497</v>
      </c>
      <c r="B219" s="17" t="s">
        <v>50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3</f>
        <v>0.458333333333333</v>
      </c>
      <c r="G219" s="1" t="s">
        <v>95</v>
      </c>
      <c r="H219" s="17" t="s">
        <v>27</v>
      </c>
      <c r="I219" s="4" t="n">
        <v>1387</v>
      </c>
      <c r="J219" s="4" t="n">
        <v>35860</v>
      </c>
      <c r="K219" s="5" t="n">
        <v>25.8543619322278</v>
      </c>
      <c r="L219" s="4" t="n">
        <f aca="false">I213+I219</f>
        <v>1880</v>
      </c>
      <c r="M219" s="4" t="n">
        <f aca="false">J213+J219</f>
        <v>45020</v>
      </c>
      <c r="N219" s="5" t="n">
        <f aca="false">M219/L219</f>
        <v>23.9468085106383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602</v>
      </c>
      <c r="B221" s="26" t="s">
        <v>21</v>
      </c>
      <c r="C221" s="26" t="s">
        <v>50</v>
      </c>
      <c r="D221" s="27" t="n">
        <v>0.3125</v>
      </c>
      <c r="E221" s="27" t="n">
        <v>0.361111111111111</v>
      </c>
      <c r="F221" s="27"/>
      <c r="G221" s="28" t="s">
        <v>52</v>
      </c>
      <c r="H221" s="26" t="s">
        <v>27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470</v>
      </c>
      <c r="B222" s="17" t="s">
        <v>50</v>
      </c>
      <c r="C222" s="17" t="s">
        <v>21</v>
      </c>
      <c r="D222" s="3" t="n">
        <v>0.545138888888889</v>
      </c>
      <c r="E222" s="3" t="n">
        <v>0.604166666666667</v>
      </c>
      <c r="F222" s="3" t="n">
        <f aca="false">D222-E221</f>
        <v>0.184027777777778</v>
      </c>
      <c r="G222" s="1" t="s">
        <v>90</v>
      </c>
      <c r="H222" s="17" t="s">
        <v>24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880</v>
      </c>
      <c r="M222" s="4" t="n">
        <f aca="false">J221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476</v>
      </c>
      <c r="B223" s="17" t="s">
        <v>50</v>
      </c>
      <c r="C223" s="17" t="s">
        <v>21</v>
      </c>
      <c r="D223" s="3" t="n">
        <v>0.621527777777778</v>
      </c>
      <c r="E223" s="3" t="n">
        <v>0.673611111111111</v>
      </c>
      <c r="F223" s="3" t="n">
        <f aca="false">D223-E221</f>
        <v>0.260416666666667</v>
      </c>
      <c r="G223" s="1" t="s">
        <v>91</v>
      </c>
      <c r="H223" s="17" t="s">
        <v>24</v>
      </c>
      <c r="I223" s="4" t="n">
        <v>493</v>
      </c>
      <c r="J223" s="4" t="n">
        <v>9160</v>
      </c>
      <c r="K223" s="5" t="n">
        <v>18.580121703854</v>
      </c>
      <c r="L223" s="4" t="n">
        <f aca="false">I221+I223</f>
        <v>1880</v>
      </c>
      <c r="M223" s="4" t="n">
        <f aca="false">J221+J223</f>
        <v>45020</v>
      </c>
      <c r="N223" s="5" t="n">
        <f aca="false">M223/L223</f>
        <v>23.9468085106383</v>
      </c>
    </row>
    <row r="224" customFormat="false" ht="13.5" hidden="false" customHeight="false" outlineLevel="0" collapsed="false">
      <c r="A224" s="2" t="n">
        <v>2481</v>
      </c>
      <c r="B224" s="17" t="s">
        <v>50</v>
      </c>
      <c r="C224" s="17" t="s">
        <v>21</v>
      </c>
      <c r="D224" s="3" t="n">
        <v>0.621527777777778</v>
      </c>
      <c r="E224" s="3" t="n">
        <v>0.673611111111111</v>
      </c>
      <c r="F224" s="3" t="n">
        <f aca="false">D224-E221</f>
        <v>0.260416666666667</v>
      </c>
      <c r="G224" s="1" t="s">
        <v>92</v>
      </c>
      <c r="H224" s="17" t="s">
        <v>27</v>
      </c>
      <c r="I224" s="4" t="n">
        <v>1387</v>
      </c>
      <c r="J224" s="4" t="n">
        <v>35860</v>
      </c>
      <c r="K224" s="5" t="n">
        <v>25.8543619322278</v>
      </c>
      <c r="L224" s="4" t="n">
        <f aca="false">I221+I224</f>
        <v>2774</v>
      </c>
      <c r="M224" s="4" t="n">
        <f aca="false">J221+J224</f>
        <v>71720</v>
      </c>
      <c r="N224" s="5" t="n">
        <f aca="false">M224/L224</f>
        <v>25.8543619322278</v>
      </c>
    </row>
    <row r="225" customFormat="false" ht="13.5" hidden="false" customHeight="false" outlineLevel="0" collapsed="false">
      <c r="A225" s="2" t="n">
        <v>2486</v>
      </c>
      <c r="B225" s="17" t="s">
        <v>50</v>
      </c>
      <c r="C225" s="17" t="s">
        <v>21</v>
      </c>
      <c r="D225" s="3" t="n">
        <v>0.697916666666667</v>
      </c>
      <c r="E225" s="3" t="n">
        <v>0.756944444444445</v>
      </c>
      <c r="F225" s="3" t="n">
        <f aca="false">D225-E221</f>
        <v>0.336805555555556</v>
      </c>
      <c r="G225" s="1" t="s">
        <v>93</v>
      </c>
      <c r="H225" s="17" t="s">
        <v>24</v>
      </c>
      <c r="I225" s="4" t="n">
        <v>493</v>
      </c>
      <c r="J225" s="4" t="n">
        <v>9160</v>
      </c>
      <c r="K225" s="5" t="n">
        <v>18.580121703854</v>
      </c>
      <c r="L225" s="4" t="n">
        <f aca="false">I221+I225</f>
        <v>1880</v>
      </c>
      <c r="M225" s="4" t="n">
        <f aca="false">J221+J225</f>
        <v>45020</v>
      </c>
      <c r="N225" s="5" t="n">
        <f aca="false">M225/L225</f>
        <v>23.9468085106383</v>
      </c>
    </row>
    <row r="226" customFormat="false" ht="13.5" hidden="false" customHeight="false" outlineLevel="0" collapsed="false">
      <c r="A226" s="2" t="n">
        <v>2492</v>
      </c>
      <c r="B226" s="17" t="s">
        <v>50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1</f>
        <v>0.458333333333333</v>
      </c>
      <c r="G226" s="1" t="s">
        <v>94</v>
      </c>
      <c r="H226" s="17" t="s">
        <v>24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497</v>
      </c>
      <c r="B227" s="17" t="s">
        <v>50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1</f>
        <v>0.458333333333333</v>
      </c>
      <c r="G227" s="1" t="s">
        <v>95</v>
      </c>
      <c r="H227" s="17" t="s">
        <v>27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606</v>
      </c>
      <c r="B229" s="20" t="s">
        <v>21</v>
      </c>
      <c r="C229" s="20" t="s">
        <v>50</v>
      </c>
      <c r="D229" s="21" t="n">
        <v>0.378472222222222</v>
      </c>
      <c r="E229" s="21" t="n">
        <v>0.427083333333333</v>
      </c>
      <c r="F229" s="21"/>
      <c r="G229" s="22" t="s">
        <v>53</v>
      </c>
      <c r="H229" s="20" t="s">
        <v>43</v>
      </c>
      <c r="I229" s="23" t="n">
        <v>893</v>
      </c>
      <c r="J229" s="23" t="n">
        <v>32060</v>
      </c>
      <c r="K229" s="24" t="n">
        <v>35.9014557670773</v>
      </c>
      <c r="L229" s="23"/>
      <c r="M229" s="23"/>
      <c r="N229" s="24"/>
    </row>
    <row r="230" customFormat="false" ht="13.5" hidden="false" customHeight="false" outlineLevel="0" collapsed="false">
      <c r="A230" s="2" t="n">
        <v>2470</v>
      </c>
      <c r="B230" s="17" t="s">
        <v>50</v>
      </c>
      <c r="C230" s="17" t="s">
        <v>21</v>
      </c>
      <c r="D230" s="3" t="n">
        <v>0.545138888888889</v>
      </c>
      <c r="E230" s="3" t="n">
        <v>0.604166666666667</v>
      </c>
      <c r="F230" s="3" t="n">
        <f aca="false">D230-E229</f>
        <v>0.118055555555556</v>
      </c>
      <c r="G230" s="1" t="s">
        <v>90</v>
      </c>
      <c r="H230" s="17" t="s">
        <v>24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1386</v>
      </c>
      <c r="M230" s="4" t="n">
        <f aca="false">J229+J230</f>
        <v>41220</v>
      </c>
      <c r="N230" s="5" t="n">
        <f aca="false">M230/L230</f>
        <v>29.7402597402597</v>
      </c>
    </row>
    <row r="231" customFormat="false" ht="13.5" hidden="false" customHeight="false" outlineLevel="0" collapsed="false">
      <c r="A231" s="2" t="n">
        <v>2476</v>
      </c>
      <c r="B231" s="17" t="s">
        <v>50</v>
      </c>
      <c r="C231" s="17" t="s">
        <v>21</v>
      </c>
      <c r="D231" s="3" t="n">
        <v>0.621527777777778</v>
      </c>
      <c r="E231" s="3" t="n">
        <v>0.673611111111111</v>
      </c>
      <c r="F231" s="3" t="n">
        <f aca="false">D231-E229</f>
        <v>0.194444444444444</v>
      </c>
      <c r="G231" s="1" t="s">
        <v>91</v>
      </c>
      <c r="H231" s="17" t="s">
        <v>24</v>
      </c>
      <c r="I231" s="4" t="n">
        <v>493</v>
      </c>
      <c r="J231" s="4" t="n">
        <v>9160</v>
      </c>
      <c r="K231" s="5" t="n">
        <v>18.580121703854</v>
      </c>
      <c r="L231" s="4" t="n">
        <f aca="false">I229+I231</f>
        <v>1386</v>
      </c>
      <c r="M231" s="4" t="n">
        <f aca="false">J229+J231</f>
        <v>41220</v>
      </c>
      <c r="N231" s="5" t="n">
        <f aca="false">M231/L231</f>
        <v>29.7402597402597</v>
      </c>
    </row>
    <row r="232" customFormat="false" ht="13.5" hidden="false" customHeight="false" outlineLevel="0" collapsed="false">
      <c r="A232" s="2" t="n">
        <v>2481</v>
      </c>
      <c r="B232" s="17" t="s">
        <v>50</v>
      </c>
      <c r="C232" s="17" t="s">
        <v>21</v>
      </c>
      <c r="D232" s="3" t="n">
        <v>0.621527777777778</v>
      </c>
      <c r="E232" s="3" t="n">
        <v>0.673611111111111</v>
      </c>
      <c r="F232" s="3" t="n">
        <f aca="false">D232-E229</f>
        <v>0.194444444444444</v>
      </c>
      <c r="G232" s="1" t="s">
        <v>92</v>
      </c>
      <c r="H232" s="17" t="s">
        <v>27</v>
      </c>
      <c r="I232" s="4" t="n">
        <v>1387</v>
      </c>
      <c r="J232" s="4" t="n">
        <v>35860</v>
      </c>
      <c r="K232" s="5" t="n">
        <v>25.8543619322278</v>
      </c>
      <c r="L232" s="4" t="n">
        <f aca="false">I229+I232</f>
        <v>2280</v>
      </c>
      <c r="M232" s="4" t="n">
        <f aca="false">J229+J232</f>
        <v>67920</v>
      </c>
      <c r="N232" s="5" t="n">
        <f aca="false">M232/L232</f>
        <v>29.7894736842105</v>
      </c>
    </row>
    <row r="233" customFormat="false" ht="13.5" hidden="false" customHeight="false" outlineLevel="0" collapsed="false">
      <c r="A233" s="2" t="n">
        <v>2486</v>
      </c>
      <c r="B233" s="17" t="s">
        <v>50</v>
      </c>
      <c r="C233" s="17" t="s">
        <v>21</v>
      </c>
      <c r="D233" s="3" t="n">
        <v>0.697916666666667</v>
      </c>
      <c r="E233" s="3" t="n">
        <v>0.756944444444445</v>
      </c>
      <c r="F233" s="3" t="n">
        <f aca="false">D233-E229</f>
        <v>0.270833333333333</v>
      </c>
      <c r="G233" s="1" t="s">
        <v>93</v>
      </c>
      <c r="H233" s="17" t="s">
        <v>24</v>
      </c>
      <c r="I233" s="4" t="n">
        <v>493</v>
      </c>
      <c r="J233" s="4" t="n">
        <v>9160</v>
      </c>
      <c r="K233" s="5" t="n">
        <v>18.580121703854</v>
      </c>
      <c r="L233" s="4" t="n">
        <f aca="false">I229+I233</f>
        <v>1386</v>
      </c>
      <c r="M233" s="4" t="n">
        <f aca="false">J229+J233</f>
        <v>41220</v>
      </c>
      <c r="N233" s="5" t="n">
        <f aca="false">M233/L233</f>
        <v>29.7402597402597</v>
      </c>
    </row>
    <row r="234" customFormat="false" ht="13.5" hidden="false" customHeight="false" outlineLevel="0" collapsed="false">
      <c r="A234" s="2" t="n">
        <v>2492</v>
      </c>
      <c r="B234" s="17" t="s">
        <v>50</v>
      </c>
      <c r="C234" s="17" t="s">
        <v>21</v>
      </c>
      <c r="D234" s="3" t="n">
        <v>0.819444444444445</v>
      </c>
      <c r="E234" s="3" t="n">
        <v>0.871527777777778</v>
      </c>
      <c r="F234" s="3" t="n">
        <f aca="false">D234-E229</f>
        <v>0.392361111111111</v>
      </c>
      <c r="G234" s="1" t="s">
        <v>94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1386</v>
      </c>
      <c r="M234" s="4" t="n">
        <f aca="false">J229+J234</f>
        <v>41220</v>
      </c>
      <c r="N234" s="5" t="n">
        <f aca="false">M234/L234</f>
        <v>29.7402597402597</v>
      </c>
    </row>
    <row r="235" customFormat="false" ht="13.5" hidden="false" customHeight="false" outlineLevel="0" collapsed="false">
      <c r="A235" s="2" t="n">
        <v>2497</v>
      </c>
      <c r="B235" s="17" t="s">
        <v>50</v>
      </c>
      <c r="C235" s="17" t="s">
        <v>21</v>
      </c>
      <c r="D235" s="3" t="n">
        <v>0.819444444444445</v>
      </c>
      <c r="E235" s="3" t="n">
        <v>0.871527777777778</v>
      </c>
      <c r="F235" s="3" t="n">
        <f aca="false">D235-E229</f>
        <v>0.392361111111111</v>
      </c>
      <c r="G235" s="1" t="s">
        <v>95</v>
      </c>
      <c r="H235" s="17" t="s">
        <v>27</v>
      </c>
      <c r="I235" s="4" t="n">
        <v>1387</v>
      </c>
      <c r="J235" s="4" t="n">
        <v>35860</v>
      </c>
      <c r="K235" s="5" t="n">
        <v>25.8543619322278</v>
      </c>
      <c r="L235" s="4" t="n">
        <f aca="false">I229+I235</f>
        <v>2280</v>
      </c>
      <c r="M235" s="4" t="n">
        <f aca="false">J229+J235</f>
        <v>67920</v>
      </c>
      <c r="N235" s="5" t="n">
        <f aca="false">M235/L235</f>
        <v>29.7894736842105</v>
      </c>
    </row>
    <row r="236" customFormat="false" ht="13.5" hidden="false" customHeight="false" outlineLevel="0" collapsed="false">
      <c r="A236" s="18" t="s">
        <v>122</v>
      </c>
    </row>
    <row r="237" customFormat="false" ht="13.5" hidden="false" customHeight="false" outlineLevel="0" collapsed="false">
      <c r="A237" s="25" t="n">
        <v>3607</v>
      </c>
      <c r="B237" s="26" t="s">
        <v>21</v>
      </c>
      <c r="C237" s="26" t="s">
        <v>50</v>
      </c>
      <c r="D237" s="27" t="n">
        <v>0.378472222222222</v>
      </c>
      <c r="E237" s="27" t="n">
        <v>0.427083333333333</v>
      </c>
      <c r="F237" s="27"/>
      <c r="G237" s="28" t="s">
        <v>54</v>
      </c>
      <c r="H237" s="26" t="s">
        <v>27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470</v>
      </c>
      <c r="B238" s="17" t="s">
        <v>50</v>
      </c>
      <c r="C238" s="17" t="s">
        <v>21</v>
      </c>
      <c r="D238" s="3" t="n">
        <v>0.545138888888889</v>
      </c>
      <c r="E238" s="3" t="n">
        <v>0.604166666666667</v>
      </c>
      <c r="F238" s="3" t="n">
        <f aca="false">D238-E237</f>
        <v>0.118055555555556</v>
      </c>
      <c r="G238" s="1" t="s">
        <v>90</v>
      </c>
      <c r="H238" s="17" t="s">
        <v>24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476</v>
      </c>
      <c r="B239" s="17" t="s">
        <v>50</v>
      </c>
      <c r="C239" s="17" t="s">
        <v>21</v>
      </c>
      <c r="D239" s="3" t="n">
        <v>0.621527777777778</v>
      </c>
      <c r="E239" s="3" t="n">
        <v>0.673611111111111</v>
      </c>
      <c r="F239" s="3" t="n">
        <f aca="false">D239-E237</f>
        <v>0.194444444444444</v>
      </c>
      <c r="G239" s="1" t="s">
        <v>91</v>
      </c>
      <c r="H239" s="17" t="s">
        <v>24</v>
      </c>
      <c r="I239" s="4" t="n">
        <v>493</v>
      </c>
      <c r="J239" s="4" t="n">
        <v>9160</v>
      </c>
      <c r="K239" s="5" t="n">
        <v>18.580121703854</v>
      </c>
      <c r="L239" s="4" t="n">
        <f aca="false">I237+I239</f>
        <v>1880</v>
      </c>
      <c r="M239" s="4" t="n">
        <f aca="false">J237+J239</f>
        <v>45020</v>
      </c>
      <c r="N239" s="5" t="n">
        <f aca="false">M239/L239</f>
        <v>23.9468085106383</v>
      </c>
    </row>
    <row r="240" customFormat="false" ht="13.5" hidden="false" customHeight="false" outlineLevel="0" collapsed="false">
      <c r="A240" s="2" t="n">
        <v>2481</v>
      </c>
      <c r="B240" s="17" t="s">
        <v>50</v>
      </c>
      <c r="C240" s="17" t="s">
        <v>21</v>
      </c>
      <c r="D240" s="3" t="n">
        <v>0.621527777777778</v>
      </c>
      <c r="E240" s="3" t="n">
        <v>0.673611111111111</v>
      </c>
      <c r="F240" s="3" t="n">
        <f aca="false">D240-E237</f>
        <v>0.194444444444444</v>
      </c>
      <c r="G240" s="1" t="s">
        <v>92</v>
      </c>
      <c r="H240" s="17" t="s">
        <v>27</v>
      </c>
      <c r="I240" s="4" t="n">
        <v>1387</v>
      </c>
      <c r="J240" s="4" t="n">
        <v>35860</v>
      </c>
      <c r="K240" s="5" t="n">
        <v>25.8543619322278</v>
      </c>
      <c r="L240" s="4" t="n">
        <f aca="false">I237+I240</f>
        <v>2774</v>
      </c>
      <c r="M240" s="4" t="n">
        <f aca="false">J237+J240</f>
        <v>71720</v>
      </c>
      <c r="N240" s="5" t="n">
        <f aca="false">M240/L240</f>
        <v>25.8543619322278</v>
      </c>
    </row>
    <row r="241" customFormat="false" ht="13.5" hidden="false" customHeight="false" outlineLevel="0" collapsed="false">
      <c r="A241" s="2" t="n">
        <v>2486</v>
      </c>
      <c r="B241" s="17" t="s">
        <v>50</v>
      </c>
      <c r="C241" s="17" t="s">
        <v>21</v>
      </c>
      <c r="D241" s="3" t="n">
        <v>0.697916666666667</v>
      </c>
      <c r="E241" s="3" t="n">
        <v>0.756944444444445</v>
      </c>
      <c r="F241" s="3" t="n">
        <f aca="false">D241-E237</f>
        <v>0.270833333333333</v>
      </c>
      <c r="G241" s="1" t="s">
        <v>93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2" t="n">
        <v>2492</v>
      </c>
      <c r="B242" s="17" t="s">
        <v>50</v>
      </c>
      <c r="C242" s="17" t="s">
        <v>21</v>
      </c>
      <c r="D242" s="3" t="n">
        <v>0.819444444444445</v>
      </c>
      <c r="E242" s="3" t="n">
        <v>0.871527777777778</v>
      </c>
      <c r="F242" s="3" t="n">
        <f aca="false">D242-E237</f>
        <v>0.392361111111111</v>
      </c>
      <c r="G242" s="1" t="s">
        <v>94</v>
      </c>
      <c r="H242" s="17" t="s">
        <v>24</v>
      </c>
      <c r="I242" s="4" t="n">
        <v>493</v>
      </c>
      <c r="J242" s="4" t="n">
        <v>9160</v>
      </c>
      <c r="K242" s="5" t="n">
        <v>18.580121703854</v>
      </c>
      <c r="L242" s="4" t="n">
        <f aca="false">I237+I242</f>
        <v>1880</v>
      </c>
      <c r="M242" s="4" t="n">
        <f aca="false">J237+J242</f>
        <v>45020</v>
      </c>
      <c r="N242" s="5" t="n">
        <f aca="false">M242/L242</f>
        <v>23.9468085106383</v>
      </c>
    </row>
    <row r="243" customFormat="false" ht="13.5" hidden="false" customHeight="false" outlineLevel="0" collapsed="false">
      <c r="A243" s="2" t="n">
        <v>2497</v>
      </c>
      <c r="B243" s="17" t="s">
        <v>50</v>
      </c>
      <c r="C243" s="17" t="s">
        <v>21</v>
      </c>
      <c r="D243" s="3" t="n">
        <v>0.819444444444445</v>
      </c>
      <c r="E243" s="3" t="n">
        <v>0.871527777777778</v>
      </c>
      <c r="F243" s="3" t="n">
        <f aca="false">D243-E237</f>
        <v>0.392361111111111</v>
      </c>
      <c r="G243" s="1" t="s">
        <v>95</v>
      </c>
      <c r="H243" s="17" t="s">
        <v>27</v>
      </c>
      <c r="I243" s="4" t="n">
        <v>1387</v>
      </c>
      <c r="J243" s="4" t="n">
        <v>35860</v>
      </c>
      <c r="K243" s="5" t="n">
        <v>25.8543619322278</v>
      </c>
      <c r="L243" s="4" t="n">
        <f aca="false">I237+I243</f>
        <v>2774</v>
      </c>
      <c r="M243" s="4" t="n">
        <f aca="false">J237+J243</f>
        <v>71720</v>
      </c>
      <c r="N243" s="5" t="n">
        <f aca="false">M243/L243</f>
        <v>25.8543619322278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611</v>
      </c>
      <c r="B245" s="20" t="s">
        <v>21</v>
      </c>
      <c r="C245" s="20" t="s">
        <v>50</v>
      </c>
      <c r="D245" s="21" t="n">
        <v>0.465277777777778</v>
      </c>
      <c r="E245" s="21" t="n">
        <v>0.513888888888889</v>
      </c>
      <c r="F245" s="21"/>
      <c r="G245" s="22" t="s">
        <v>55</v>
      </c>
      <c r="H245" s="20" t="s">
        <v>43</v>
      </c>
      <c r="I245" s="23" t="n">
        <v>893</v>
      </c>
      <c r="J245" s="23" t="n">
        <v>32060</v>
      </c>
      <c r="K245" s="24" t="n">
        <v>35.9014557670773</v>
      </c>
      <c r="L245" s="23"/>
      <c r="M245" s="23"/>
      <c r="N245" s="24"/>
    </row>
    <row r="246" customFormat="false" ht="13.5" hidden="false" customHeight="false" outlineLevel="0" collapsed="false">
      <c r="A246" s="2" t="n">
        <v>2470</v>
      </c>
      <c r="B246" s="17" t="s">
        <v>50</v>
      </c>
      <c r="C246" s="17" t="s">
        <v>21</v>
      </c>
      <c r="D246" s="3" t="n">
        <v>0.545138888888889</v>
      </c>
      <c r="E246" s="3" t="n">
        <v>0.604166666666667</v>
      </c>
      <c r="F246" s="3" t="n">
        <f aca="false">D246-E245</f>
        <v>0.03125</v>
      </c>
      <c r="G246" s="1" t="s">
        <v>90</v>
      </c>
      <c r="H246" s="17" t="s">
        <v>24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386</v>
      </c>
      <c r="M246" s="4" t="n">
        <f aca="false">J245+J246</f>
        <v>41220</v>
      </c>
      <c r="N246" s="5" t="n">
        <f aca="false">M246/L246</f>
        <v>29.7402597402597</v>
      </c>
    </row>
    <row r="247" customFormat="false" ht="13.5" hidden="false" customHeight="false" outlineLevel="0" collapsed="false">
      <c r="A247" s="2" t="n">
        <v>2476</v>
      </c>
      <c r="B247" s="17" t="s">
        <v>50</v>
      </c>
      <c r="C247" s="17" t="s">
        <v>21</v>
      </c>
      <c r="D247" s="3" t="n">
        <v>0.621527777777778</v>
      </c>
      <c r="E247" s="3" t="n">
        <v>0.673611111111111</v>
      </c>
      <c r="F247" s="3" t="n">
        <f aca="false">D247-E245</f>
        <v>0.107638888888889</v>
      </c>
      <c r="G247" s="1" t="s">
        <v>91</v>
      </c>
      <c r="H247" s="17" t="s">
        <v>24</v>
      </c>
      <c r="I247" s="4" t="n">
        <v>493</v>
      </c>
      <c r="J247" s="4" t="n">
        <v>9160</v>
      </c>
      <c r="K247" s="5" t="n">
        <v>18.580121703854</v>
      </c>
      <c r="L247" s="4" t="n">
        <f aca="false">I245+I247</f>
        <v>1386</v>
      </c>
      <c r="M247" s="4" t="n">
        <f aca="false">J245+J247</f>
        <v>41220</v>
      </c>
      <c r="N247" s="5" t="n">
        <f aca="false">M247/L247</f>
        <v>29.7402597402597</v>
      </c>
    </row>
    <row r="248" customFormat="false" ht="13.5" hidden="false" customHeight="false" outlineLevel="0" collapsed="false">
      <c r="A248" s="2" t="n">
        <v>2481</v>
      </c>
      <c r="B248" s="17" t="s">
        <v>50</v>
      </c>
      <c r="C248" s="17" t="s">
        <v>21</v>
      </c>
      <c r="D248" s="3" t="n">
        <v>0.621527777777778</v>
      </c>
      <c r="E248" s="3" t="n">
        <v>0.673611111111111</v>
      </c>
      <c r="F248" s="3" t="n">
        <f aca="false">D248-E245</f>
        <v>0.107638888888889</v>
      </c>
      <c r="G248" s="1" t="s">
        <v>92</v>
      </c>
      <c r="H248" s="17" t="s">
        <v>27</v>
      </c>
      <c r="I248" s="4" t="n">
        <v>1387</v>
      </c>
      <c r="J248" s="4" t="n">
        <v>35860</v>
      </c>
      <c r="K248" s="5" t="n">
        <v>25.8543619322278</v>
      </c>
      <c r="L248" s="4" t="n">
        <f aca="false">I245+I248</f>
        <v>2280</v>
      </c>
      <c r="M248" s="4" t="n">
        <f aca="false">J245+J248</f>
        <v>67920</v>
      </c>
      <c r="N248" s="5" t="n">
        <f aca="false">M248/L248</f>
        <v>29.7894736842105</v>
      </c>
    </row>
    <row r="249" customFormat="false" ht="13.5" hidden="false" customHeight="false" outlineLevel="0" collapsed="false">
      <c r="A249" s="2" t="n">
        <v>2486</v>
      </c>
      <c r="B249" s="17" t="s">
        <v>50</v>
      </c>
      <c r="C249" s="17" t="s">
        <v>21</v>
      </c>
      <c r="D249" s="3" t="n">
        <v>0.697916666666667</v>
      </c>
      <c r="E249" s="3" t="n">
        <v>0.756944444444445</v>
      </c>
      <c r="F249" s="3" t="n">
        <f aca="false">D249-E245</f>
        <v>0.184027777777778</v>
      </c>
      <c r="G249" s="1" t="s">
        <v>93</v>
      </c>
      <c r="H249" s="17" t="s">
        <v>24</v>
      </c>
      <c r="I249" s="4" t="n">
        <v>493</v>
      </c>
      <c r="J249" s="4" t="n">
        <v>9160</v>
      </c>
      <c r="K249" s="5" t="n">
        <v>18.580121703854</v>
      </c>
      <c r="L249" s="4" t="n">
        <f aca="false">I245+I249</f>
        <v>1386</v>
      </c>
      <c r="M249" s="4" t="n">
        <f aca="false">J245+J249</f>
        <v>41220</v>
      </c>
      <c r="N249" s="5" t="n">
        <f aca="false">M249/L249</f>
        <v>29.7402597402597</v>
      </c>
    </row>
    <row r="250" customFormat="false" ht="13.5" hidden="false" customHeight="false" outlineLevel="0" collapsed="false">
      <c r="A250" s="2" t="n">
        <v>2492</v>
      </c>
      <c r="B250" s="17" t="s">
        <v>50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5</f>
        <v>0.305555555555556</v>
      </c>
      <c r="G250" s="1" t="s">
        <v>94</v>
      </c>
      <c r="H250" s="17" t="s">
        <v>24</v>
      </c>
      <c r="I250" s="4" t="n">
        <v>493</v>
      </c>
      <c r="J250" s="4" t="n">
        <v>9160</v>
      </c>
      <c r="K250" s="5" t="n">
        <v>18.580121703854</v>
      </c>
      <c r="L250" s="4" t="n">
        <f aca="false">I245+I250</f>
        <v>1386</v>
      </c>
      <c r="M250" s="4" t="n">
        <f aca="false">J245+J250</f>
        <v>41220</v>
      </c>
      <c r="N250" s="5" t="n">
        <f aca="false">M250/L250</f>
        <v>29.7402597402597</v>
      </c>
    </row>
    <row r="251" customFormat="false" ht="13.5" hidden="false" customHeight="false" outlineLevel="0" collapsed="false">
      <c r="A251" s="2" t="n">
        <v>2497</v>
      </c>
      <c r="B251" s="17" t="s">
        <v>50</v>
      </c>
      <c r="C251" s="17" t="s">
        <v>21</v>
      </c>
      <c r="D251" s="3" t="n">
        <v>0.819444444444445</v>
      </c>
      <c r="E251" s="3" t="n">
        <v>0.871527777777778</v>
      </c>
      <c r="F251" s="3" t="n">
        <f aca="false">D251-E245</f>
        <v>0.305555555555556</v>
      </c>
      <c r="G251" s="1" t="s">
        <v>95</v>
      </c>
      <c r="H251" s="17" t="s">
        <v>27</v>
      </c>
      <c r="I251" s="4" t="n">
        <v>1387</v>
      </c>
      <c r="J251" s="4" t="n">
        <v>35860</v>
      </c>
      <c r="K251" s="5" t="n">
        <v>25.8543619322278</v>
      </c>
      <c r="L251" s="4" t="n">
        <f aca="false">I245+I251</f>
        <v>2280</v>
      </c>
      <c r="M251" s="4" t="n">
        <f aca="false">J245+J251</f>
        <v>67920</v>
      </c>
      <c r="N251" s="5" t="n">
        <f aca="false">M251/L251</f>
        <v>29.7894736842105</v>
      </c>
    </row>
    <row r="252" customFormat="false" ht="13.5" hidden="false" customHeight="false" outlineLevel="0" collapsed="false">
      <c r="A252" s="18" t="s">
        <v>124</v>
      </c>
    </row>
    <row r="253" customFormat="false" ht="13.5" hidden="false" customHeight="false" outlineLevel="0" collapsed="false">
      <c r="A253" s="25" t="n">
        <v>3612</v>
      </c>
      <c r="B253" s="26" t="s">
        <v>21</v>
      </c>
      <c r="C253" s="26" t="s">
        <v>50</v>
      </c>
      <c r="D253" s="27" t="n">
        <v>0.465277777777778</v>
      </c>
      <c r="E253" s="27" t="n">
        <v>0.513888888888889</v>
      </c>
      <c r="F253" s="27"/>
      <c r="G253" s="28" t="s">
        <v>56</v>
      </c>
      <c r="H253" s="26" t="s">
        <v>27</v>
      </c>
      <c r="I253" s="29" t="n">
        <v>1387</v>
      </c>
      <c r="J253" s="29" t="n">
        <v>35860</v>
      </c>
      <c r="K253" s="30" t="n">
        <v>25.8543619322278</v>
      </c>
      <c r="L253" s="29"/>
      <c r="M253" s="29"/>
      <c r="N253" s="30"/>
    </row>
    <row r="254" customFormat="false" ht="13.5" hidden="false" customHeight="false" outlineLevel="0" collapsed="false">
      <c r="A254" s="2" t="n">
        <v>2470</v>
      </c>
      <c r="B254" s="17" t="s">
        <v>50</v>
      </c>
      <c r="C254" s="17" t="s">
        <v>21</v>
      </c>
      <c r="D254" s="3" t="n">
        <v>0.545138888888889</v>
      </c>
      <c r="E254" s="3" t="n">
        <v>0.604166666666667</v>
      </c>
      <c r="F254" s="3" t="n">
        <f aca="false">D254-E253</f>
        <v>0.03125</v>
      </c>
      <c r="G254" s="1" t="s">
        <v>90</v>
      </c>
      <c r="H254" s="17" t="s">
        <v>24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880</v>
      </c>
      <c r="M254" s="4" t="n">
        <f aca="false">J253+J254</f>
        <v>45020</v>
      </c>
      <c r="N254" s="5" t="n">
        <f aca="false">M254/L254</f>
        <v>23.9468085106383</v>
      </c>
    </row>
    <row r="255" customFormat="false" ht="13.5" hidden="false" customHeight="false" outlineLevel="0" collapsed="false">
      <c r="A255" s="2" t="n">
        <v>2476</v>
      </c>
      <c r="B255" s="17" t="s">
        <v>50</v>
      </c>
      <c r="C255" s="17" t="s">
        <v>21</v>
      </c>
      <c r="D255" s="3" t="n">
        <v>0.621527777777778</v>
      </c>
      <c r="E255" s="3" t="n">
        <v>0.673611111111111</v>
      </c>
      <c r="F255" s="3" t="n">
        <f aca="false">D255-E253</f>
        <v>0.107638888888889</v>
      </c>
      <c r="G255" s="1" t="s">
        <v>91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3+I255</f>
        <v>1880</v>
      </c>
      <c r="M255" s="4" t="n">
        <f aca="false">J253+J255</f>
        <v>45020</v>
      </c>
      <c r="N255" s="5" t="n">
        <f aca="false">M255/L255</f>
        <v>23.9468085106383</v>
      </c>
    </row>
    <row r="256" customFormat="false" ht="13.5" hidden="false" customHeight="false" outlineLevel="0" collapsed="false">
      <c r="A256" s="2" t="n">
        <v>2481</v>
      </c>
      <c r="B256" s="17" t="s">
        <v>50</v>
      </c>
      <c r="C256" s="17" t="s">
        <v>21</v>
      </c>
      <c r="D256" s="3" t="n">
        <v>0.621527777777778</v>
      </c>
      <c r="E256" s="3" t="n">
        <v>0.673611111111111</v>
      </c>
      <c r="F256" s="3" t="n">
        <f aca="false">D256-E253</f>
        <v>0.107638888888889</v>
      </c>
      <c r="G256" s="1" t="s">
        <v>92</v>
      </c>
      <c r="H256" s="17" t="s">
        <v>27</v>
      </c>
      <c r="I256" s="4" t="n">
        <v>1387</v>
      </c>
      <c r="J256" s="4" t="n">
        <v>35860</v>
      </c>
      <c r="K256" s="5" t="n">
        <v>25.8543619322278</v>
      </c>
      <c r="L256" s="4" t="n">
        <f aca="false">I253+I256</f>
        <v>2774</v>
      </c>
      <c r="M256" s="4" t="n">
        <f aca="false">J253+J256</f>
        <v>71720</v>
      </c>
      <c r="N256" s="5" t="n">
        <f aca="false">M256/L256</f>
        <v>25.8543619322278</v>
      </c>
    </row>
    <row r="257" customFormat="false" ht="13.5" hidden="false" customHeight="false" outlineLevel="0" collapsed="false">
      <c r="A257" s="2" t="n">
        <v>2486</v>
      </c>
      <c r="B257" s="17" t="s">
        <v>50</v>
      </c>
      <c r="C257" s="17" t="s">
        <v>21</v>
      </c>
      <c r="D257" s="3" t="n">
        <v>0.697916666666667</v>
      </c>
      <c r="E257" s="3" t="n">
        <v>0.756944444444445</v>
      </c>
      <c r="F257" s="3" t="n">
        <f aca="false">D257-E253</f>
        <v>0.184027777777778</v>
      </c>
      <c r="G257" s="1" t="s">
        <v>93</v>
      </c>
      <c r="H257" s="17" t="s">
        <v>24</v>
      </c>
      <c r="I257" s="4" t="n">
        <v>493</v>
      </c>
      <c r="J257" s="4" t="n">
        <v>9160</v>
      </c>
      <c r="K257" s="5" t="n">
        <v>18.580121703854</v>
      </c>
      <c r="L257" s="4" t="n">
        <f aca="false">I253+I257</f>
        <v>1880</v>
      </c>
      <c r="M257" s="4" t="n">
        <f aca="false">J253+J257</f>
        <v>45020</v>
      </c>
      <c r="N257" s="5" t="n">
        <f aca="false">M257/L257</f>
        <v>23.9468085106383</v>
      </c>
    </row>
    <row r="258" customFormat="false" ht="13.5" hidden="false" customHeight="false" outlineLevel="0" collapsed="false">
      <c r="A258" s="2" t="n">
        <v>2492</v>
      </c>
      <c r="B258" s="17" t="s">
        <v>50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3</f>
        <v>0.305555555555556</v>
      </c>
      <c r="G258" s="1" t="s">
        <v>94</v>
      </c>
      <c r="H258" s="17" t="s">
        <v>24</v>
      </c>
      <c r="I258" s="4" t="n">
        <v>493</v>
      </c>
      <c r="J258" s="4" t="n">
        <v>9160</v>
      </c>
      <c r="K258" s="5" t="n">
        <v>18.580121703854</v>
      </c>
      <c r="L258" s="4" t="n">
        <f aca="false">I253+I258</f>
        <v>1880</v>
      </c>
      <c r="M258" s="4" t="n">
        <f aca="false">J253+J258</f>
        <v>45020</v>
      </c>
      <c r="N258" s="5" t="n">
        <f aca="false">M258/L258</f>
        <v>23.9468085106383</v>
      </c>
    </row>
    <row r="259" customFormat="false" ht="13.5" hidden="false" customHeight="false" outlineLevel="0" collapsed="false">
      <c r="A259" s="2" t="n">
        <v>2497</v>
      </c>
      <c r="B259" s="17" t="s">
        <v>50</v>
      </c>
      <c r="C259" s="17" t="s">
        <v>21</v>
      </c>
      <c r="D259" s="3" t="n">
        <v>0.819444444444445</v>
      </c>
      <c r="E259" s="3" t="n">
        <v>0.871527777777778</v>
      </c>
      <c r="F259" s="3" t="n">
        <f aca="false">D259-E253</f>
        <v>0.305555555555556</v>
      </c>
      <c r="G259" s="1" t="s">
        <v>95</v>
      </c>
      <c r="H259" s="17" t="s">
        <v>27</v>
      </c>
      <c r="I259" s="4" t="n">
        <v>1387</v>
      </c>
      <c r="J259" s="4" t="n">
        <v>35860</v>
      </c>
      <c r="K259" s="5" t="n">
        <v>25.8543619322278</v>
      </c>
      <c r="L259" s="4" t="n">
        <f aca="false">I253+I259</f>
        <v>2774</v>
      </c>
      <c r="M259" s="4" t="n">
        <f aca="false">J253+J259</f>
        <v>71720</v>
      </c>
      <c r="N259" s="5" t="n">
        <f aca="false">M259/L259</f>
        <v>25.8543619322278</v>
      </c>
    </row>
    <row r="260" customFormat="false" ht="13.5" hidden="false" customHeight="false" outlineLevel="0" collapsed="false">
      <c r="A260" s="18" t="s">
        <v>125</v>
      </c>
    </row>
    <row r="261" customFormat="false" ht="13.5" hidden="false" customHeight="false" outlineLevel="0" collapsed="false">
      <c r="A261" s="19" t="n">
        <v>3616</v>
      </c>
      <c r="B261" s="20" t="s">
        <v>21</v>
      </c>
      <c r="C261" s="20" t="s">
        <v>50</v>
      </c>
      <c r="D261" s="21" t="n">
        <v>0.621527777777778</v>
      </c>
      <c r="E261" s="21" t="n">
        <v>0.673611111111111</v>
      </c>
      <c r="F261" s="21"/>
      <c r="G261" s="22" t="s">
        <v>57</v>
      </c>
      <c r="H261" s="20" t="s">
        <v>43</v>
      </c>
      <c r="I261" s="23" t="n">
        <v>893</v>
      </c>
      <c r="J261" s="23" t="n">
        <v>19160</v>
      </c>
      <c r="K261" s="24" t="n">
        <v>21.4557670772676</v>
      </c>
      <c r="L261" s="23"/>
      <c r="M261" s="23"/>
      <c r="N261" s="24"/>
    </row>
    <row r="262" customFormat="false" ht="13.5" hidden="false" customHeight="false" outlineLevel="0" collapsed="false">
      <c r="A262" s="2" t="n">
        <v>2492</v>
      </c>
      <c r="B262" s="17" t="s">
        <v>50</v>
      </c>
      <c r="C262" s="17" t="s">
        <v>21</v>
      </c>
      <c r="D262" s="3" t="n">
        <v>0.819444444444445</v>
      </c>
      <c r="E262" s="3" t="n">
        <v>0.871527777777778</v>
      </c>
      <c r="F262" s="3" t="n">
        <f aca="false">D262-E261</f>
        <v>0.145833333333333</v>
      </c>
      <c r="G262" s="1" t="s">
        <v>94</v>
      </c>
      <c r="H262" s="17" t="s">
        <v>24</v>
      </c>
      <c r="I262" s="4" t="n">
        <v>493</v>
      </c>
      <c r="J262" s="4" t="n">
        <v>9160</v>
      </c>
      <c r="K262" s="5" t="n">
        <v>18.580121703854</v>
      </c>
      <c r="L262" s="4" t="n">
        <f aca="false">I261+I262</f>
        <v>1386</v>
      </c>
      <c r="M262" s="4" t="n">
        <f aca="false">J261+J262</f>
        <v>28320</v>
      </c>
      <c r="N262" s="5" t="n">
        <f aca="false">M262/L262</f>
        <v>20.4329004329004</v>
      </c>
    </row>
    <row r="263" customFormat="false" ht="13.5" hidden="false" customHeight="false" outlineLevel="0" collapsed="false">
      <c r="A263" s="2" t="n">
        <v>2497</v>
      </c>
      <c r="B263" s="17" t="s">
        <v>50</v>
      </c>
      <c r="C263" s="17" t="s">
        <v>21</v>
      </c>
      <c r="D263" s="3" t="n">
        <v>0.819444444444445</v>
      </c>
      <c r="E263" s="3" t="n">
        <v>0.871527777777778</v>
      </c>
      <c r="F263" s="3" t="n">
        <f aca="false">D263-E261</f>
        <v>0.145833333333333</v>
      </c>
      <c r="G263" s="1" t="s">
        <v>95</v>
      </c>
      <c r="H263" s="17" t="s">
        <v>27</v>
      </c>
      <c r="I263" s="4" t="n">
        <v>1387</v>
      </c>
      <c r="J263" s="4" t="n">
        <v>35860</v>
      </c>
      <c r="K263" s="5" t="n">
        <v>25.8543619322278</v>
      </c>
      <c r="L263" s="4" t="n">
        <f aca="false">I261+I263</f>
        <v>2280</v>
      </c>
      <c r="M263" s="4" t="n">
        <f aca="false">J261+J263</f>
        <v>55020</v>
      </c>
      <c r="N263" s="5" t="n">
        <f aca="false">M263/L263</f>
        <v>24.1315789473684</v>
      </c>
    </row>
    <row r="264" customFormat="false" ht="13.5" hidden="false" customHeight="false" outlineLevel="0" collapsed="false">
      <c r="A264" s="18" t="s">
        <v>126</v>
      </c>
    </row>
    <row r="265" customFormat="false" ht="13.5" hidden="false" customHeight="false" outlineLevel="0" collapsed="false">
      <c r="A265" s="19" t="n">
        <v>3617</v>
      </c>
      <c r="B265" s="20" t="s">
        <v>21</v>
      </c>
      <c r="C265" s="20" t="s">
        <v>50</v>
      </c>
      <c r="D265" s="21" t="n">
        <v>0.697916666666667</v>
      </c>
      <c r="E265" s="21" t="n">
        <v>0.746527777777778</v>
      </c>
      <c r="F265" s="21"/>
      <c r="G265" s="22" t="s">
        <v>58</v>
      </c>
      <c r="H265" s="20" t="s">
        <v>43</v>
      </c>
      <c r="I265" s="23" t="n">
        <v>893</v>
      </c>
      <c r="J265" s="23" t="n">
        <v>32060</v>
      </c>
      <c r="K265" s="24" t="n">
        <v>35.9014557670773</v>
      </c>
      <c r="L265" s="23"/>
      <c r="M265" s="23"/>
      <c r="N265" s="24"/>
    </row>
    <row r="266" customFormat="false" ht="13.5" hidden="false" customHeight="false" outlineLevel="0" collapsed="false">
      <c r="A266" s="2" t="n">
        <v>2492</v>
      </c>
      <c r="B266" s="17" t="s">
        <v>50</v>
      </c>
      <c r="C266" s="17" t="s">
        <v>21</v>
      </c>
      <c r="D266" s="3" t="n">
        <v>0.819444444444445</v>
      </c>
      <c r="E266" s="3" t="n">
        <v>0.871527777777778</v>
      </c>
      <c r="F266" s="3" t="n">
        <f aca="false">D266-E265</f>
        <v>0.0729166666666667</v>
      </c>
      <c r="G266" s="1" t="s">
        <v>94</v>
      </c>
      <c r="H266" s="17" t="s">
        <v>24</v>
      </c>
      <c r="I266" s="4" t="n">
        <v>493</v>
      </c>
      <c r="J266" s="4" t="n">
        <v>9160</v>
      </c>
      <c r="K266" s="5" t="n">
        <v>18.580121703854</v>
      </c>
      <c r="L266" s="4" t="n">
        <f aca="false">I265+I266</f>
        <v>1386</v>
      </c>
      <c r="M266" s="4" t="n">
        <f aca="false">J265+J266</f>
        <v>41220</v>
      </c>
      <c r="N266" s="5" t="n">
        <f aca="false">M266/L266</f>
        <v>29.7402597402597</v>
      </c>
    </row>
    <row r="267" customFormat="false" ht="13.5" hidden="false" customHeight="false" outlineLevel="0" collapsed="false">
      <c r="A267" s="2" t="n">
        <v>2497</v>
      </c>
      <c r="B267" s="17" t="s">
        <v>50</v>
      </c>
      <c r="C267" s="17" t="s">
        <v>21</v>
      </c>
      <c r="D267" s="3" t="n">
        <v>0.819444444444445</v>
      </c>
      <c r="E267" s="3" t="n">
        <v>0.871527777777778</v>
      </c>
      <c r="F267" s="3" t="n">
        <f aca="false">D267-E265</f>
        <v>0.0729166666666667</v>
      </c>
      <c r="G267" s="1" t="s">
        <v>95</v>
      </c>
      <c r="H267" s="17" t="s">
        <v>27</v>
      </c>
      <c r="I267" s="4" t="n">
        <v>1387</v>
      </c>
      <c r="J267" s="4" t="n">
        <v>35860</v>
      </c>
      <c r="K267" s="5" t="n">
        <v>25.8543619322278</v>
      </c>
      <c r="L267" s="4" t="n">
        <f aca="false">I265+I267</f>
        <v>2280</v>
      </c>
      <c r="M267" s="4" t="n">
        <f aca="false">J265+J267</f>
        <v>67920</v>
      </c>
      <c r="N267" s="5" t="n">
        <f aca="false">M267/L267</f>
        <v>29.7894736842105</v>
      </c>
    </row>
    <row r="268" customFormat="false" ht="13.5" hidden="false" customHeight="false" outlineLevel="0" collapsed="false">
      <c r="A268" s="18" t="s">
        <v>127</v>
      </c>
    </row>
    <row r="269" customFormat="false" ht="13.5" hidden="false" customHeight="false" outlineLevel="0" collapsed="false">
      <c r="A269" s="25" t="n">
        <v>3618</v>
      </c>
      <c r="B269" s="26" t="s">
        <v>21</v>
      </c>
      <c r="C269" s="26" t="s">
        <v>50</v>
      </c>
      <c r="D269" s="27" t="n">
        <v>0.697916666666667</v>
      </c>
      <c r="E269" s="27" t="n">
        <v>0.746527777777778</v>
      </c>
      <c r="F269" s="27"/>
      <c r="G269" s="28" t="s">
        <v>59</v>
      </c>
      <c r="H269" s="26" t="s">
        <v>27</v>
      </c>
      <c r="I269" s="29" t="n">
        <v>1387</v>
      </c>
      <c r="J269" s="29" t="n">
        <v>35860</v>
      </c>
      <c r="K269" s="30" t="n">
        <v>25.8543619322278</v>
      </c>
      <c r="L269" s="29"/>
      <c r="M269" s="29"/>
      <c r="N269" s="30"/>
    </row>
    <row r="270" customFormat="false" ht="13.5" hidden="false" customHeight="false" outlineLevel="0" collapsed="false">
      <c r="A270" s="2" t="n">
        <v>2492</v>
      </c>
      <c r="B270" s="17" t="s">
        <v>50</v>
      </c>
      <c r="C270" s="17" t="s">
        <v>21</v>
      </c>
      <c r="D270" s="3" t="n">
        <v>0.819444444444445</v>
      </c>
      <c r="E270" s="3" t="n">
        <v>0.871527777777778</v>
      </c>
      <c r="F270" s="3" t="n">
        <f aca="false">D270-E269</f>
        <v>0.0729166666666667</v>
      </c>
      <c r="G270" s="1" t="s">
        <v>94</v>
      </c>
      <c r="H270" s="17" t="s">
        <v>24</v>
      </c>
      <c r="I270" s="4" t="n">
        <v>493</v>
      </c>
      <c r="J270" s="4" t="n">
        <v>9160</v>
      </c>
      <c r="K270" s="5" t="n">
        <v>18.580121703854</v>
      </c>
      <c r="L270" s="4" t="n">
        <f aca="false">I269+I270</f>
        <v>1880</v>
      </c>
      <c r="M270" s="4" t="n">
        <f aca="false">J269+J270</f>
        <v>45020</v>
      </c>
      <c r="N270" s="5" t="n">
        <f aca="false">M270/L270</f>
        <v>23.9468085106383</v>
      </c>
    </row>
    <row r="271" customFormat="false" ht="13.5" hidden="false" customHeight="false" outlineLevel="0" collapsed="false">
      <c r="A271" s="2" t="n">
        <v>2497</v>
      </c>
      <c r="B271" s="17" t="s">
        <v>50</v>
      </c>
      <c r="C271" s="17" t="s">
        <v>21</v>
      </c>
      <c r="D271" s="3" t="n">
        <v>0.819444444444445</v>
      </c>
      <c r="E271" s="3" t="n">
        <v>0.871527777777778</v>
      </c>
      <c r="F271" s="3" t="n">
        <f aca="false">D271-E269</f>
        <v>0.0729166666666667</v>
      </c>
      <c r="G271" s="1" t="s">
        <v>95</v>
      </c>
      <c r="H271" s="17" t="s">
        <v>27</v>
      </c>
      <c r="I271" s="4" t="n">
        <v>1387</v>
      </c>
      <c r="J271" s="4" t="n">
        <v>35860</v>
      </c>
      <c r="K271" s="5" t="n">
        <v>25.8543619322278</v>
      </c>
      <c r="L271" s="4" t="n">
        <f aca="false">I269+I271</f>
        <v>2774</v>
      </c>
      <c r="M271" s="4" t="n">
        <f aca="false">J269+J271</f>
        <v>71720</v>
      </c>
      <c r="N271" s="5" t="n">
        <f aca="false">M271/L271</f>
        <v>25.8543619322278</v>
      </c>
    </row>
    <row r="272" customFormat="false" ht="13.5" hidden="false" customHeight="false" outlineLevel="0" collapsed="false">
      <c r="A272" s="18" t="s">
        <v>128</v>
      </c>
    </row>
    <row r="273" customFormat="false" ht="13.5" hidden="false" customHeight="false" outlineLevel="0" collapsed="false">
      <c r="A273" s="19" t="n">
        <v>3622</v>
      </c>
      <c r="B273" s="20" t="s">
        <v>21</v>
      </c>
      <c r="C273" s="20" t="s">
        <v>50</v>
      </c>
      <c r="D273" s="21" t="n">
        <v>0.774305555555555</v>
      </c>
      <c r="E273" s="21" t="n">
        <v>0.826388888888889</v>
      </c>
      <c r="F273" s="21"/>
      <c r="G273" s="22" t="s">
        <v>60</v>
      </c>
      <c r="H273" s="20" t="s">
        <v>133</v>
      </c>
      <c r="I273" s="23" t="n">
        <v>493</v>
      </c>
      <c r="J273" s="23" t="n">
        <v>9160</v>
      </c>
      <c r="K273" s="24" t="n">
        <v>18.580121703854</v>
      </c>
      <c r="L273" s="23"/>
      <c r="M273" s="23"/>
      <c r="N273" s="24"/>
    </row>
    <row r="274" customFormat="false" ht="13.5" hidden="false" customHeight="false" outlineLevel="0" collapsed="false">
      <c r="A274" s="18" t="s">
        <v>129</v>
      </c>
    </row>
    <row r="275" customFormat="false" ht="13.5" hidden="false" customHeight="false" outlineLevel="0" collapsed="false">
      <c r="A275" s="19" t="n">
        <v>3628</v>
      </c>
      <c r="B275" s="20" t="s">
        <v>21</v>
      </c>
      <c r="C275" s="20" t="s">
        <v>62</v>
      </c>
      <c r="D275" s="21" t="n">
        <v>0.416666666666667</v>
      </c>
      <c r="E275" s="21" t="n">
        <v>0.482638888888889</v>
      </c>
      <c r="F275" s="21"/>
      <c r="G275" s="22" t="s">
        <v>63</v>
      </c>
      <c r="H275" s="20" t="s">
        <v>24</v>
      </c>
      <c r="I275" s="23" t="n">
        <v>643</v>
      </c>
      <c r="J275" s="23" t="n">
        <v>14220</v>
      </c>
      <c r="K275" s="24" t="n">
        <v>22.1150855365474</v>
      </c>
      <c r="L275" s="23"/>
      <c r="M275" s="23"/>
      <c r="N275" s="24"/>
    </row>
    <row r="276" customFormat="false" ht="13.5" hidden="false" customHeight="false" outlineLevel="0" collapsed="false">
      <c r="A276" s="2" t="n">
        <v>3992</v>
      </c>
      <c r="B276" s="17" t="s">
        <v>62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34375</v>
      </c>
      <c r="G276" s="1" t="s">
        <v>97</v>
      </c>
      <c r="H276" s="17" t="s">
        <v>24</v>
      </c>
      <c r="I276" s="4" t="n">
        <v>643</v>
      </c>
      <c r="J276" s="4" t="n">
        <v>13620</v>
      </c>
      <c r="K276" s="5" t="n">
        <v>21.1819595645412</v>
      </c>
      <c r="L276" s="4" t="n">
        <f aca="false">I275+I276</f>
        <v>1286</v>
      </c>
      <c r="M276" s="4" t="n">
        <f aca="false">J275+J276</f>
        <v>27840</v>
      </c>
      <c r="N276" s="5" t="n">
        <f aca="false">M276/L276</f>
        <v>21.6485225505443</v>
      </c>
    </row>
    <row r="277" customFormat="false" ht="13.5" hidden="false" customHeight="false" outlineLevel="0" collapsed="false">
      <c r="A277" s="18" t="s">
        <v>130</v>
      </c>
    </row>
    <row r="278" customFormat="false" ht="13.5" hidden="false" customHeight="false" outlineLevel="0" collapsed="false">
      <c r="A278" s="19" t="n">
        <v>3635</v>
      </c>
      <c r="B278" s="20" t="s">
        <v>21</v>
      </c>
      <c r="C278" s="20" t="s">
        <v>62</v>
      </c>
      <c r="D278" s="21" t="n">
        <v>0.739583333333333</v>
      </c>
      <c r="E278" s="21" t="n">
        <v>0.798611111111111</v>
      </c>
      <c r="F278" s="21"/>
      <c r="G278" s="22" t="s">
        <v>64</v>
      </c>
      <c r="H278" s="20" t="s">
        <v>24</v>
      </c>
      <c r="I278" s="23" t="n">
        <v>643</v>
      </c>
      <c r="J278" s="23" t="n">
        <v>14320</v>
      </c>
      <c r="K278" s="24" t="n">
        <v>22.2706065318818</v>
      </c>
      <c r="L278" s="23"/>
      <c r="M278" s="23"/>
      <c r="N278" s="24"/>
    </row>
    <row r="279" customFormat="false" ht="13.5" hidden="false" customHeight="false" outlineLevel="0" collapsed="false">
      <c r="A279" s="31" t="s">
        <v>131</v>
      </c>
    </row>
    <row r="280" customFormat="false" ht="13.5" hidden="false" customHeight="false" outlineLevel="0" collapsed="false">
      <c r="A280" s="2" t="n">
        <v>3502</v>
      </c>
      <c r="B280" s="17" t="s">
        <v>21</v>
      </c>
      <c r="C280" s="17" t="s">
        <v>22</v>
      </c>
      <c r="D280" s="3" t="n">
        <v>0.3125</v>
      </c>
      <c r="E280" s="3" t="n">
        <v>0.385416666666667</v>
      </c>
      <c r="G280" s="1" t="s">
        <v>132</v>
      </c>
      <c r="H280" s="17" t="s">
        <v>37</v>
      </c>
      <c r="I280" s="4" t="n">
        <v>1301</v>
      </c>
      <c r="J280" s="4" t="n">
        <v>29390</v>
      </c>
      <c r="K280" s="5" t="n">
        <v>22.5903151421983</v>
      </c>
    </row>
    <row r="281" customFormat="false" ht="13.5" hidden="false" customHeight="false" outlineLevel="0" collapsed="false">
      <c r="A281" s="2" t="n">
        <v>3503</v>
      </c>
      <c r="B281" s="17" t="s">
        <v>21</v>
      </c>
      <c r="C281" s="17" t="s">
        <v>22</v>
      </c>
      <c r="D281" s="3" t="n">
        <v>0.3125</v>
      </c>
      <c r="E281" s="3" t="n">
        <v>0.385416666666667</v>
      </c>
      <c r="G281" s="1" t="s">
        <v>132</v>
      </c>
      <c r="H281" s="17" t="s">
        <v>43</v>
      </c>
      <c r="I281" s="4" t="n">
        <v>1301</v>
      </c>
      <c r="J281" s="4" t="n">
        <v>30390</v>
      </c>
      <c r="K281" s="5" t="n">
        <v>23.358954650269</v>
      </c>
    </row>
    <row r="282" customFormat="false" ht="13.5" hidden="false" customHeight="false" outlineLevel="0" collapsed="false">
      <c r="A282" s="2" t="n">
        <v>3504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32</v>
      </c>
      <c r="H282" s="17" t="s">
        <v>24</v>
      </c>
      <c r="I282" s="4" t="n">
        <v>901</v>
      </c>
      <c r="J282" s="4" t="n">
        <v>14490</v>
      </c>
      <c r="K282" s="5" t="n">
        <v>16.0821309655938</v>
      </c>
    </row>
    <row r="283" customFormat="false" ht="13.5" hidden="false" customHeight="false" outlineLevel="0" collapsed="false">
      <c r="A283" s="2" t="n">
        <v>3505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32</v>
      </c>
      <c r="H283" s="17" t="s">
        <v>133</v>
      </c>
      <c r="I283" s="4" t="n">
        <v>901</v>
      </c>
      <c r="J283" s="4" t="n">
        <v>17890</v>
      </c>
      <c r="K283" s="5" t="n">
        <v>19.8557158712542</v>
      </c>
    </row>
    <row r="284" customFormat="false" ht="13.5" hidden="false" customHeight="false" outlineLevel="0" collapsed="false">
      <c r="A284" s="2" t="n">
        <v>3506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32</v>
      </c>
      <c r="H284" s="17" t="s">
        <v>61</v>
      </c>
      <c r="I284" s="4" t="n">
        <v>901</v>
      </c>
      <c r="J284" s="4" t="n">
        <v>17990</v>
      </c>
      <c r="K284" s="5" t="n">
        <v>19.9667036625971</v>
      </c>
    </row>
    <row r="285" customFormat="false" ht="13.5" hidden="false" customHeight="false" outlineLevel="0" collapsed="false">
      <c r="A285" s="2" t="n">
        <v>3507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32</v>
      </c>
      <c r="H285" s="17" t="s">
        <v>134</v>
      </c>
      <c r="I285" s="4" t="n">
        <v>901</v>
      </c>
      <c r="J285" s="4" t="n">
        <v>20690</v>
      </c>
      <c r="K285" s="5" t="n">
        <v>22.9633740288568</v>
      </c>
    </row>
    <row r="286" customFormat="false" ht="13.5" hidden="false" customHeight="false" outlineLevel="0" collapsed="false">
      <c r="A286" s="2" t="n">
        <v>3508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32</v>
      </c>
      <c r="H286" s="17" t="s">
        <v>47</v>
      </c>
      <c r="I286" s="4" t="n">
        <v>901</v>
      </c>
      <c r="J286" s="4" t="n">
        <v>24790</v>
      </c>
      <c r="K286" s="5" t="n">
        <v>27.5138734739179</v>
      </c>
    </row>
    <row r="287" customFormat="false" ht="13.5" hidden="false" customHeight="false" outlineLevel="0" collapsed="false">
      <c r="A287" s="2" t="n">
        <v>3509</v>
      </c>
      <c r="B287" s="17" t="s">
        <v>21</v>
      </c>
      <c r="C287" s="17" t="s">
        <v>22</v>
      </c>
      <c r="D287" s="3" t="n">
        <v>0.336805555555556</v>
      </c>
      <c r="E287" s="3" t="n">
        <v>0.40625</v>
      </c>
      <c r="G287" s="1" t="s">
        <v>135</v>
      </c>
      <c r="H287" s="17" t="s">
        <v>37</v>
      </c>
      <c r="I287" s="4" t="n">
        <v>1301</v>
      </c>
      <c r="J287" s="4" t="n">
        <v>29390</v>
      </c>
      <c r="K287" s="5" t="n">
        <v>22.5903151421983</v>
      </c>
    </row>
    <row r="288" customFormat="false" ht="13.5" hidden="false" customHeight="false" outlineLevel="0" collapsed="false">
      <c r="A288" s="2" t="n">
        <v>3510</v>
      </c>
      <c r="B288" s="17" t="s">
        <v>21</v>
      </c>
      <c r="C288" s="17" t="s">
        <v>22</v>
      </c>
      <c r="D288" s="3" t="n">
        <v>0.336805555555556</v>
      </c>
      <c r="E288" s="3" t="n">
        <v>0.40625</v>
      </c>
      <c r="G288" s="1" t="s">
        <v>135</v>
      </c>
      <c r="H288" s="17" t="s">
        <v>43</v>
      </c>
      <c r="I288" s="4" t="n">
        <v>1301</v>
      </c>
      <c r="J288" s="4" t="n">
        <v>30390</v>
      </c>
      <c r="K288" s="5" t="n">
        <v>23.358954650269</v>
      </c>
    </row>
    <row r="289" customFormat="false" ht="13.5" hidden="false" customHeight="false" outlineLevel="0" collapsed="false">
      <c r="A289" s="2" t="n">
        <v>3511</v>
      </c>
      <c r="B289" s="17" t="s">
        <v>21</v>
      </c>
      <c r="C289" s="17" t="s">
        <v>22</v>
      </c>
      <c r="D289" s="3" t="n">
        <v>0.336805555555556</v>
      </c>
      <c r="E289" s="3" t="n">
        <v>0.40625</v>
      </c>
      <c r="G289" s="1" t="s">
        <v>135</v>
      </c>
      <c r="H289" s="17" t="s">
        <v>24</v>
      </c>
      <c r="I289" s="4" t="n">
        <v>901</v>
      </c>
      <c r="J289" s="4" t="n">
        <v>14090</v>
      </c>
      <c r="K289" s="5" t="n">
        <v>15.638179800222</v>
      </c>
    </row>
    <row r="290" customFormat="false" ht="13.5" hidden="false" customHeight="false" outlineLevel="0" collapsed="false">
      <c r="A290" s="2" t="n">
        <v>3512</v>
      </c>
      <c r="B290" s="17" t="s">
        <v>21</v>
      </c>
      <c r="C290" s="17" t="s">
        <v>22</v>
      </c>
      <c r="D290" s="3" t="n">
        <v>0.336805555555556</v>
      </c>
      <c r="E290" s="3" t="n">
        <v>0.40625</v>
      </c>
      <c r="G290" s="1" t="s">
        <v>135</v>
      </c>
      <c r="H290" s="17" t="s">
        <v>133</v>
      </c>
      <c r="I290" s="4" t="n">
        <v>901</v>
      </c>
      <c r="J290" s="4" t="n">
        <v>17890</v>
      </c>
      <c r="K290" s="5" t="n">
        <v>19.8557158712542</v>
      </c>
    </row>
    <row r="291" customFormat="false" ht="13.5" hidden="false" customHeight="false" outlineLevel="0" collapsed="false">
      <c r="A291" s="2" t="n">
        <v>3513</v>
      </c>
      <c r="B291" s="17" t="s">
        <v>21</v>
      </c>
      <c r="C291" s="17" t="s">
        <v>22</v>
      </c>
      <c r="D291" s="3" t="n">
        <v>0.336805555555556</v>
      </c>
      <c r="E291" s="3" t="n">
        <v>0.40625</v>
      </c>
      <c r="G291" s="1" t="s">
        <v>135</v>
      </c>
      <c r="H291" s="17" t="s">
        <v>61</v>
      </c>
      <c r="I291" s="4" t="n">
        <v>901</v>
      </c>
      <c r="J291" s="4" t="n">
        <v>17990</v>
      </c>
      <c r="K291" s="5" t="n">
        <v>19.9667036625971</v>
      </c>
    </row>
    <row r="292" customFormat="false" ht="13.5" hidden="false" customHeight="false" outlineLevel="0" collapsed="false">
      <c r="A292" s="2" t="n">
        <v>3514</v>
      </c>
      <c r="B292" s="17" t="s">
        <v>21</v>
      </c>
      <c r="C292" s="17" t="s">
        <v>22</v>
      </c>
      <c r="D292" s="3" t="n">
        <v>0.336805555555556</v>
      </c>
      <c r="E292" s="3" t="n">
        <v>0.40625</v>
      </c>
      <c r="G292" s="1" t="s">
        <v>135</v>
      </c>
      <c r="H292" s="17" t="s">
        <v>134</v>
      </c>
      <c r="I292" s="4" t="n">
        <v>901</v>
      </c>
      <c r="J292" s="4" t="n">
        <v>20690</v>
      </c>
      <c r="K292" s="5" t="n">
        <v>22.9633740288568</v>
      </c>
    </row>
    <row r="293" customFormat="false" ht="13.5" hidden="false" customHeight="false" outlineLevel="0" collapsed="false">
      <c r="A293" s="2" t="n">
        <v>3515</v>
      </c>
      <c r="B293" s="17" t="s">
        <v>21</v>
      </c>
      <c r="C293" s="17" t="s">
        <v>22</v>
      </c>
      <c r="D293" s="3" t="n">
        <v>0.336805555555556</v>
      </c>
      <c r="E293" s="3" t="n">
        <v>0.40625</v>
      </c>
      <c r="G293" s="1" t="s">
        <v>135</v>
      </c>
      <c r="H293" s="17" t="s">
        <v>47</v>
      </c>
      <c r="I293" s="4" t="n">
        <v>901</v>
      </c>
      <c r="J293" s="4" t="n">
        <v>24790</v>
      </c>
      <c r="K293" s="5" t="n">
        <v>27.5138734739179</v>
      </c>
    </row>
    <row r="294" customFormat="false" ht="13.5" hidden="false" customHeight="false" outlineLevel="0" collapsed="false">
      <c r="A294" s="2" t="n">
        <v>3516</v>
      </c>
      <c r="B294" s="17" t="s">
        <v>21</v>
      </c>
      <c r="C294" s="17" t="s">
        <v>22</v>
      </c>
      <c r="D294" s="3" t="n">
        <v>0.336805555555556</v>
      </c>
      <c r="E294" s="3" t="n">
        <v>0.40625</v>
      </c>
      <c r="G294" s="1" t="s">
        <v>135</v>
      </c>
      <c r="H294" s="17" t="s">
        <v>27</v>
      </c>
      <c r="I294" s="4" t="n">
        <v>2203</v>
      </c>
      <c r="J294" s="4" t="n">
        <v>54890</v>
      </c>
      <c r="K294" s="5" t="n">
        <v>24.9160236041761</v>
      </c>
    </row>
    <row r="295" customFormat="false" ht="13.5" hidden="false" customHeight="false" outlineLevel="0" collapsed="false">
      <c r="A295" s="2" t="n">
        <v>3517</v>
      </c>
      <c r="B295" s="17" t="s">
        <v>21</v>
      </c>
      <c r="C295" s="17" t="s">
        <v>22</v>
      </c>
      <c r="D295" s="3" t="n">
        <v>0.336805555555556</v>
      </c>
      <c r="E295" s="3" t="n">
        <v>0.40625</v>
      </c>
      <c r="G295" s="1" t="s">
        <v>135</v>
      </c>
      <c r="H295" s="17" t="s">
        <v>136</v>
      </c>
      <c r="I295" s="4" t="n">
        <v>2203</v>
      </c>
      <c r="J295" s="4" t="n">
        <v>47990</v>
      </c>
      <c r="K295" s="5" t="n">
        <v>21.7839310031775</v>
      </c>
    </row>
    <row r="296" customFormat="false" ht="13.5" hidden="false" customHeight="false" outlineLevel="0" collapsed="false">
      <c r="A296" s="2" t="n">
        <v>3518</v>
      </c>
      <c r="B296" s="17" t="s">
        <v>21</v>
      </c>
      <c r="C296" s="17" t="s">
        <v>22</v>
      </c>
      <c r="D296" s="3" t="n">
        <v>0.336805555555556</v>
      </c>
      <c r="E296" s="3" t="n">
        <v>0.40625</v>
      </c>
      <c r="G296" s="1" t="s">
        <v>135</v>
      </c>
      <c r="H296" s="17" t="s">
        <v>137</v>
      </c>
      <c r="I296" s="4" t="n">
        <v>2203</v>
      </c>
      <c r="J296" s="4" t="n">
        <v>36340</v>
      </c>
      <c r="K296" s="5" t="n">
        <v>16.4956876985928</v>
      </c>
    </row>
    <row r="297" customFormat="false" ht="13.5" hidden="false" customHeight="false" outlineLevel="0" collapsed="false">
      <c r="A297" s="2" t="n">
        <v>3519</v>
      </c>
      <c r="B297" s="17" t="s">
        <v>21</v>
      </c>
      <c r="C297" s="17" t="s">
        <v>22</v>
      </c>
      <c r="D297" s="3" t="n">
        <v>0.336805555555556</v>
      </c>
      <c r="E297" s="3" t="n">
        <v>0.40625</v>
      </c>
      <c r="G297" s="1" t="s">
        <v>135</v>
      </c>
      <c r="H297" s="17" t="s">
        <v>138</v>
      </c>
      <c r="I297" s="4" t="n">
        <v>1902</v>
      </c>
      <c r="J297" s="4" t="n">
        <v>31340</v>
      </c>
      <c r="K297" s="5" t="n">
        <v>16.4773922187171</v>
      </c>
    </row>
    <row r="298" customFormat="false" ht="13.5" hidden="false" customHeight="false" outlineLevel="0" collapsed="false">
      <c r="A298" s="2" t="n">
        <v>3520</v>
      </c>
      <c r="B298" s="17" t="s">
        <v>21</v>
      </c>
      <c r="C298" s="17" t="s">
        <v>22</v>
      </c>
      <c r="D298" s="3" t="n">
        <v>0.399305555555556</v>
      </c>
      <c r="E298" s="3" t="n">
        <v>0.46875</v>
      </c>
      <c r="G298" s="1" t="s">
        <v>139</v>
      </c>
      <c r="H298" s="17" t="s">
        <v>37</v>
      </c>
      <c r="I298" s="4" t="n">
        <v>1301</v>
      </c>
      <c r="J298" s="4" t="n">
        <v>29390</v>
      </c>
      <c r="K298" s="5" t="n">
        <v>22.5903151421983</v>
      </c>
    </row>
    <row r="299" customFormat="false" ht="13.5" hidden="false" customHeight="false" outlineLevel="0" collapsed="false">
      <c r="A299" s="2" t="n">
        <v>3521</v>
      </c>
      <c r="B299" s="17" t="s">
        <v>21</v>
      </c>
      <c r="C299" s="17" t="s">
        <v>22</v>
      </c>
      <c r="D299" s="3" t="n">
        <v>0.399305555555556</v>
      </c>
      <c r="E299" s="3" t="n">
        <v>0.46875</v>
      </c>
      <c r="G299" s="1" t="s">
        <v>139</v>
      </c>
      <c r="H299" s="17" t="s">
        <v>43</v>
      </c>
      <c r="I299" s="4" t="n">
        <v>1301</v>
      </c>
      <c r="J299" s="4" t="n">
        <v>47490</v>
      </c>
      <c r="K299" s="5" t="n">
        <v>36.5026902382782</v>
      </c>
    </row>
    <row r="300" customFormat="false" ht="13.5" hidden="false" customHeight="false" outlineLevel="0" collapsed="false">
      <c r="A300" s="2" t="n">
        <v>3522</v>
      </c>
      <c r="B300" s="17" t="s">
        <v>21</v>
      </c>
      <c r="C300" s="17" t="s">
        <v>22</v>
      </c>
      <c r="D300" s="3" t="n">
        <v>0.399305555555556</v>
      </c>
      <c r="E300" s="3" t="n">
        <v>0.46875</v>
      </c>
      <c r="G300" s="1" t="s">
        <v>139</v>
      </c>
      <c r="H300" s="17" t="s">
        <v>27</v>
      </c>
      <c r="I300" s="4" t="n">
        <v>2203</v>
      </c>
      <c r="J300" s="4" t="n">
        <v>54890</v>
      </c>
      <c r="K300" s="5" t="n">
        <v>24.9160236041761</v>
      </c>
    </row>
    <row r="301" customFormat="false" ht="13.5" hidden="false" customHeight="false" outlineLevel="0" collapsed="false">
      <c r="A301" s="2" t="n">
        <v>3523</v>
      </c>
      <c r="B301" s="17" t="s">
        <v>21</v>
      </c>
      <c r="C301" s="17" t="s">
        <v>22</v>
      </c>
      <c r="D301" s="3" t="n">
        <v>0.399305555555556</v>
      </c>
      <c r="E301" s="3" t="n">
        <v>0.46875</v>
      </c>
      <c r="G301" s="1" t="s">
        <v>139</v>
      </c>
      <c r="H301" s="17" t="s">
        <v>136</v>
      </c>
      <c r="I301" s="4" t="n">
        <v>2203</v>
      </c>
      <c r="J301" s="4" t="n">
        <v>47990</v>
      </c>
      <c r="K301" s="5" t="n">
        <v>21.7839310031775</v>
      </c>
    </row>
    <row r="302" customFormat="false" ht="13.5" hidden="false" customHeight="false" outlineLevel="0" collapsed="false">
      <c r="A302" s="2" t="n">
        <v>3524</v>
      </c>
      <c r="B302" s="17" t="s">
        <v>21</v>
      </c>
      <c r="C302" s="17" t="s">
        <v>22</v>
      </c>
      <c r="D302" s="3" t="n">
        <v>0.399305555555556</v>
      </c>
      <c r="E302" s="3" t="n">
        <v>0.46875</v>
      </c>
      <c r="G302" s="1" t="s">
        <v>139</v>
      </c>
      <c r="H302" s="17" t="s">
        <v>137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525</v>
      </c>
      <c r="B303" s="17" t="s">
        <v>21</v>
      </c>
      <c r="C303" s="17" t="s">
        <v>22</v>
      </c>
      <c r="D303" s="3" t="n">
        <v>0.399305555555556</v>
      </c>
      <c r="E303" s="3" t="n">
        <v>0.46875</v>
      </c>
      <c r="G303" s="1" t="s">
        <v>139</v>
      </c>
      <c r="H303" s="17" t="s">
        <v>138</v>
      </c>
      <c r="I303" s="4" t="n">
        <v>1902</v>
      </c>
      <c r="J303" s="4" t="n">
        <v>31340</v>
      </c>
      <c r="K303" s="5" t="n">
        <v>16.4773922187171</v>
      </c>
    </row>
    <row r="304" customFormat="false" ht="13.5" hidden="false" customHeight="false" outlineLevel="0" collapsed="false">
      <c r="A304" s="2" t="n">
        <v>3526</v>
      </c>
      <c r="B304" s="17" t="s">
        <v>21</v>
      </c>
      <c r="C304" s="17" t="s">
        <v>22</v>
      </c>
      <c r="D304" s="3" t="n">
        <v>0.454861111111111</v>
      </c>
      <c r="E304" s="3" t="n">
        <v>0.520833333333333</v>
      </c>
      <c r="G304" s="1" t="s">
        <v>140</v>
      </c>
      <c r="H304" s="17" t="s">
        <v>37</v>
      </c>
      <c r="I304" s="4" t="n">
        <v>1301</v>
      </c>
      <c r="J304" s="4" t="n">
        <v>29390</v>
      </c>
      <c r="K304" s="5" t="n">
        <v>22.5903151421983</v>
      </c>
    </row>
    <row r="305" customFormat="false" ht="13.5" hidden="false" customHeight="false" outlineLevel="0" collapsed="false">
      <c r="A305" s="2" t="n">
        <v>3527</v>
      </c>
      <c r="B305" s="17" t="s">
        <v>21</v>
      </c>
      <c r="C305" s="17" t="s">
        <v>22</v>
      </c>
      <c r="D305" s="3" t="n">
        <v>0.454861111111111</v>
      </c>
      <c r="E305" s="3" t="n">
        <v>0.520833333333333</v>
      </c>
      <c r="G305" s="1" t="s">
        <v>140</v>
      </c>
      <c r="H305" s="17" t="s">
        <v>43</v>
      </c>
      <c r="I305" s="4" t="n">
        <v>1301</v>
      </c>
      <c r="J305" s="4" t="n">
        <v>30390</v>
      </c>
      <c r="K305" s="5" t="n">
        <v>23.358954650269</v>
      </c>
    </row>
    <row r="306" customFormat="false" ht="13.5" hidden="false" customHeight="false" outlineLevel="0" collapsed="false">
      <c r="A306" s="2" t="n">
        <v>3528</v>
      </c>
      <c r="B306" s="17" t="s">
        <v>21</v>
      </c>
      <c r="C306" s="17" t="s">
        <v>22</v>
      </c>
      <c r="D306" s="3" t="n">
        <v>0.454861111111111</v>
      </c>
      <c r="E306" s="3" t="n">
        <v>0.520833333333333</v>
      </c>
      <c r="G306" s="1" t="s">
        <v>140</v>
      </c>
      <c r="H306" s="17" t="s">
        <v>133</v>
      </c>
      <c r="I306" s="4" t="n">
        <v>901</v>
      </c>
      <c r="J306" s="4" t="n">
        <v>14490</v>
      </c>
      <c r="K306" s="5" t="n">
        <v>16.0821309655938</v>
      </c>
    </row>
    <row r="307" customFormat="false" ht="13.5" hidden="false" customHeight="false" outlineLevel="0" collapsed="false">
      <c r="A307" s="2" t="n">
        <v>3529</v>
      </c>
      <c r="B307" s="17" t="s">
        <v>21</v>
      </c>
      <c r="C307" s="17" t="s">
        <v>22</v>
      </c>
      <c r="D307" s="3" t="n">
        <v>0.454861111111111</v>
      </c>
      <c r="E307" s="3" t="n">
        <v>0.520833333333333</v>
      </c>
      <c r="G307" s="1" t="s">
        <v>140</v>
      </c>
      <c r="H307" s="17" t="s">
        <v>61</v>
      </c>
      <c r="I307" s="4" t="n">
        <v>901</v>
      </c>
      <c r="J307" s="4" t="n">
        <v>16190</v>
      </c>
      <c r="K307" s="5" t="n">
        <v>17.968923418424</v>
      </c>
    </row>
    <row r="308" customFormat="false" ht="13.5" hidden="false" customHeight="false" outlineLevel="0" collapsed="false">
      <c r="A308" s="2" t="n">
        <v>3530</v>
      </c>
      <c r="B308" s="17" t="s">
        <v>21</v>
      </c>
      <c r="C308" s="17" t="s">
        <v>22</v>
      </c>
      <c r="D308" s="3" t="n">
        <v>0.454861111111111</v>
      </c>
      <c r="E308" s="3" t="n">
        <v>0.520833333333333</v>
      </c>
      <c r="G308" s="1" t="s">
        <v>140</v>
      </c>
      <c r="H308" s="17" t="s">
        <v>134</v>
      </c>
      <c r="I308" s="4" t="n">
        <v>901</v>
      </c>
      <c r="J308" s="4" t="n">
        <v>20690</v>
      </c>
      <c r="K308" s="5" t="n">
        <v>22.9633740288568</v>
      </c>
    </row>
    <row r="309" customFormat="false" ht="13.5" hidden="false" customHeight="false" outlineLevel="0" collapsed="false">
      <c r="A309" s="2" t="n">
        <v>3531</v>
      </c>
      <c r="B309" s="17" t="s">
        <v>21</v>
      </c>
      <c r="C309" s="17" t="s">
        <v>22</v>
      </c>
      <c r="D309" s="3" t="n">
        <v>0.454861111111111</v>
      </c>
      <c r="E309" s="3" t="n">
        <v>0.520833333333333</v>
      </c>
      <c r="G309" s="1" t="s">
        <v>140</v>
      </c>
      <c r="H309" s="17" t="s">
        <v>47</v>
      </c>
      <c r="I309" s="4" t="n">
        <v>901</v>
      </c>
      <c r="J309" s="4" t="n">
        <v>26090</v>
      </c>
      <c r="K309" s="5" t="n">
        <v>28.9567147613762</v>
      </c>
    </row>
    <row r="310" customFormat="false" ht="13.5" hidden="false" customHeight="false" outlineLevel="0" collapsed="false">
      <c r="A310" s="2" t="n">
        <v>3532</v>
      </c>
      <c r="B310" s="17" t="s">
        <v>21</v>
      </c>
      <c r="C310" s="17" t="s">
        <v>22</v>
      </c>
      <c r="D310" s="3" t="n">
        <v>0.486111111111111</v>
      </c>
      <c r="E310" s="3" t="n">
        <v>0.555555555555556</v>
      </c>
      <c r="G310" s="1" t="s">
        <v>141</v>
      </c>
      <c r="H310" s="17" t="s">
        <v>37</v>
      </c>
      <c r="I310" s="4" t="n">
        <v>1301</v>
      </c>
      <c r="J310" s="4" t="n">
        <v>29390</v>
      </c>
      <c r="K310" s="5" t="n">
        <v>22.5903151421983</v>
      </c>
    </row>
    <row r="311" customFormat="false" ht="13.5" hidden="false" customHeight="false" outlineLevel="0" collapsed="false">
      <c r="A311" s="2" t="n">
        <v>3533</v>
      </c>
      <c r="B311" s="17" t="s">
        <v>21</v>
      </c>
      <c r="C311" s="17" t="s">
        <v>22</v>
      </c>
      <c r="D311" s="3" t="n">
        <v>0.486111111111111</v>
      </c>
      <c r="E311" s="3" t="n">
        <v>0.555555555555556</v>
      </c>
      <c r="G311" s="1" t="s">
        <v>141</v>
      </c>
      <c r="H311" s="17" t="s">
        <v>43</v>
      </c>
      <c r="I311" s="4" t="n">
        <v>1301</v>
      </c>
      <c r="J311" s="4" t="n">
        <v>47490</v>
      </c>
      <c r="K311" s="5" t="n">
        <v>36.5026902382782</v>
      </c>
    </row>
    <row r="312" customFormat="false" ht="13.5" hidden="false" customHeight="false" outlineLevel="0" collapsed="false">
      <c r="A312" s="2" t="n">
        <v>3534</v>
      </c>
      <c r="B312" s="17" t="s">
        <v>21</v>
      </c>
      <c r="C312" s="17" t="s">
        <v>22</v>
      </c>
      <c r="D312" s="3" t="n">
        <v>0.486111111111111</v>
      </c>
      <c r="E312" s="3" t="n">
        <v>0.555555555555556</v>
      </c>
      <c r="G312" s="1" t="s">
        <v>141</v>
      </c>
      <c r="H312" s="17" t="s">
        <v>27</v>
      </c>
      <c r="I312" s="4" t="n">
        <v>2203</v>
      </c>
      <c r="J312" s="4" t="n">
        <v>54890</v>
      </c>
      <c r="K312" s="5" t="n">
        <v>24.9160236041761</v>
      </c>
    </row>
    <row r="313" customFormat="false" ht="13.5" hidden="false" customHeight="false" outlineLevel="0" collapsed="false">
      <c r="A313" s="2" t="n">
        <v>3535</v>
      </c>
      <c r="B313" s="17" t="s">
        <v>21</v>
      </c>
      <c r="C313" s="17" t="s">
        <v>22</v>
      </c>
      <c r="D313" s="3" t="n">
        <v>0.486111111111111</v>
      </c>
      <c r="E313" s="3" t="n">
        <v>0.555555555555556</v>
      </c>
      <c r="G313" s="1" t="s">
        <v>141</v>
      </c>
      <c r="H313" s="17" t="s">
        <v>136</v>
      </c>
      <c r="I313" s="4" t="n">
        <v>2203</v>
      </c>
      <c r="J313" s="4" t="n">
        <v>47990</v>
      </c>
      <c r="K313" s="5" t="n">
        <v>21.7839310031775</v>
      </c>
    </row>
    <row r="314" customFormat="false" ht="13.5" hidden="false" customHeight="false" outlineLevel="0" collapsed="false">
      <c r="A314" s="2" t="n">
        <v>3536</v>
      </c>
      <c r="B314" s="17" t="s">
        <v>21</v>
      </c>
      <c r="C314" s="17" t="s">
        <v>22</v>
      </c>
      <c r="D314" s="3" t="n">
        <v>0.486111111111111</v>
      </c>
      <c r="E314" s="3" t="n">
        <v>0.555555555555556</v>
      </c>
      <c r="G314" s="1" t="s">
        <v>141</v>
      </c>
      <c r="H314" s="17" t="s">
        <v>137</v>
      </c>
      <c r="I314" s="4" t="n">
        <v>2203</v>
      </c>
      <c r="J314" s="4" t="n">
        <v>36340</v>
      </c>
      <c r="K314" s="5" t="n">
        <v>16.4956876985928</v>
      </c>
    </row>
    <row r="315" customFormat="false" ht="13.5" hidden="false" customHeight="false" outlineLevel="0" collapsed="false">
      <c r="A315" s="2" t="n">
        <v>3537</v>
      </c>
      <c r="B315" s="17" t="s">
        <v>21</v>
      </c>
      <c r="C315" s="17" t="s">
        <v>22</v>
      </c>
      <c r="D315" s="3" t="n">
        <v>0.486111111111111</v>
      </c>
      <c r="E315" s="3" t="n">
        <v>0.555555555555556</v>
      </c>
      <c r="G315" s="1" t="s">
        <v>141</v>
      </c>
      <c r="H315" s="17" t="s">
        <v>138</v>
      </c>
      <c r="I315" s="4" t="n">
        <v>1902</v>
      </c>
      <c r="J315" s="4" t="n">
        <v>31340</v>
      </c>
      <c r="K315" s="5" t="n">
        <v>16.4773922187171</v>
      </c>
    </row>
    <row r="316" customFormat="false" ht="13.5" hidden="false" customHeight="false" outlineLevel="0" collapsed="false">
      <c r="A316" s="2" t="n">
        <v>3538</v>
      </c>
      <c r="B316" s="17" t="s">
        <v>21</v>
      </c>
      <c r="C316" s="17" t="s">
        <v>22</v>
      </c>
      <c r="D316" s="3" t="n">
        <v>0.520833333333333</v>
      </c>
      <c r="E316" s="3" t="n">
        <v>0.586805555555556</v>
      </c>
      <c r="G316" s="1" t="s">
        <v>142</v>
      </c>
      <c r="H316" s="17" t="s">
        <v>37</v>
      </c>
      <c r="I316" s="4" t="n">
        <v>1301</v>
      </c>
      <c r="J316" s="4" t="n">
        <v>29390</v>
      </c>
      <c r="K316" s="5" t="n">
        <v>22.5903151421983</v>
      </c>
    </row>
    <row r="317" customFormat="false" ht="13.5" hidden="false" customHeight="false" outlineLevel="0" collapsed="false">
      <c r="A317" s="2" t="n">
        <v>3539</v>
      </c>
      <c r="B317" s="17" t="s">
        <v>21</v>
      </c>
      <c r="C317" s="17" t="s">
        <v>22</v>
      </c>
      <c r="D317" s="3" t="n">
        <v>0.520833333333333</v>
      </c>
      <c r="E317" s="3" t="n">
        <v>0.586805555555556</v>
      </c>
      <c r="G317" s="1" t="s">
        <v>142</v>
      </c>
      <c r="H317" s="17" t="s">
        <v>43</v>
      </c>
      <c r="I317" s="4" t="n">
        <v>1301</v>
      </c>
      <c r="J317" s="4" t="n">
        <v>30390</v>
      </c>
      <c r="K317" s="5" t="n">
        <v>23.358954650269</v>
      </c>
    </row>
    <row r="318" customFormat="false" ht="13.5" hidden="false" customHeight="false" outlineLevel="0" collapsed="false">
      <c r="A318" s="2" t="n">
        <v>3540</v>
      </c>
      <c r="B318" s="17" t="s">
        <v>21</v>
      </c>
      <c r="C318" s="17" t="s">
        <v>22</v>
      </c>
      <c r="D318" s="3" t="n">
        <v>0.520833333333333</v>
      </c>
      <c r="E318" s="3" t="n">
        <v>0.586805555555556</v>
      </c>
      <c r="G318" s="1" t="s">
        <v>142</v>
      </c>
      <c r="H318" s="17" t="s">
        <v>133</v>
      </c>
      <c r="I318" s="4" t="n">
        <v>901</v>
      </c>
      <c r="J318" s="4" t="n">
        <v>14490</v>
      </c>
      <c r="K318" s="5" t="n">
        <v>16.0821309655938</v>
      </c>
    </row>
    <row r="319" customFormat="false" ht="13.5" hidden="false" customHeight="false" outlineLevel="0" collapsed="false">
      <c r="A319" s="2" t="n">
        <v>3541</v>
      </c>
      <c r="B319" s="17" t="s">
        <v>21</v>
      </c>
      <c r="C319" s="17" t="s">
        <v>22</v>
      </c>
      <c r="D319" s="3" t="n">
        <v>0.520833333333333</v>
      </c>
      <c r="E319" s="3" t="n">
        <v>0.586805555555556</v>
      </c>
      <c r="G319" s="1" t="s">
        <v>142</v>
      </c>
      <c r="H319" s="17" t="s">
        <v>61</v>
      </c>
      <c r="I319" s="4" t="n">
        <v>901</v>
      </c>
      <c r="J319" s="4" t="n">
        <v>17990</v>
      </c>
      <c r="K319" s="5" t="n">
        <v>19.9667036625971</v>
      </c>
    </row>
    <row r="320" customFormat="false" ht="13.5" hidden="false" customHeight="false" outlineLevel="0" collapsed="false">
      <c r="A320" s="2" t="n">
        <v>3542</v>
      </c>
      <c r="B320" s="17" t="s">
        <v>21</v>
      </c>
      <c r="C320" s="17" t="s">
        <v>22</v>
      </c>
      <c r="D320" s="3" t="n">
        <v>0.520833333333333</v>
      </c>
      <c r="E320" s="3" t="n">
        <v>0.586805555555556</v>
      </c>
      <c r="G320" s="1" t="s">
        <v>142</v>
      </c>
      <c r="H320" s="17" t="s">
        <v>134</v>
      </c>
      <c r="I320" s="4" t="n">
        <v>901</v>
      </c>
      <c r="J320" s="4" t="n">
        <v>20690</v>
      </c>
      <c r="K320" s="5" t="n">
        <v>22.9633740288568</v>
      </c>
    </row>
    <row r="321" customFormat="false" ht="13.5" hidden="false" customHeight="false" outlineLevel="0" collapsed="false">
      <c r="A321" s="2" t="n">
        <v>3543</v>
      </c>
      <c r="B321" s="17" t="s">
        <v>21</v>
      </c>
      <c r="C321" s="17" t="s">
        <v>22</v>
      </c>
      <c r="D321" s="3" t="n">
        <v>0.520833333333333</v>
      </c>
      <c r="E321" s="3" t="n">
        <v>0.586805555555556</v>
      </c>
      <c r="G321" s="1" t="s">
        <v>142</v>
      </c>
      <c r="H321" s="17" t="s">
        <v>47</v>
      </c>
      <c r="I321" s="4" t="n">
        <v>901</v>
      </c>
      <c r="J321" s="4" t="n">
        <v>24790</v>
      </c>
      <c r="K321" s="5" t="n">
        <v>27.5138734739179</v>
      </c>
    </row>
    <row r="322" customFormat="false" ht="13.5" hidden="false" customHeight="false" outlineLevel="0" collapsed="false">
      <c r="A322" s="2" t="n">
        <v>3544</v>
      </c>
      <c r="B322" s="17" t="s">
        <v>21</v>
      </c>
      <c r="C322" s="17" t="s">
        <v>22</v>
      </c>
      <c r="D322" s="3" t="n">
        <v>0.611111111111111</v>
      </c>
      <c r="E322" s="3" t="n">
        <v>0.680555555555555</v>
      </c>
      <c r="G322" s="1" t="s">
        <v>143</v>
      </c>
      <c r="H322" s="17" t="s">
        <v>37</v>
      </c>
      <c r="I322" s="4" t="n">
        <v>1301</v>
      </c>
      <c r="J322" s="4" t="n">
        <v>29390</v>
      </c>
      <c r="K322" s="5" t="n">
        <v>22.5903151421983</v>
      </c>
    </row>
    <row r="323" customFormat="false" ht="13.5" hidden="false" customHeight="false" outlineLevel="0" collapsed="false">
      <c r="A323" s="2" t="n">
        <v>3545</v>
      </c>
      <c r="B323" s="17" t="s">
        <v>21</v>
      </c>
      <c r="C323" s="17" t="s">
        <v>22</v>
      </c>
      <c r="D323" s="3" t="n">
        <v>0.611111111111111</v>
      </c>
      <c r="E323" s="3" t="n">
        <v>0.680555555555555</v>
      </c>
      <c r="G323" s="1" t="s">
        <v>143</v>
      </c>
      <c r="H323" s="17" t="s">
        <v>43</v>
      </c>
      <c r="I323" s="4" t="n">
        <v>1301</v>
      </c>
      <c r="J323" s="4" t="n">
        <v>47490</v>
      </c>
      <c r="K323" s="5" t="n">
        <v>36.5026902382782</v>
      </c>
    </row>
    <row r="324" customFormat="false" ht="13.5" hidden="false" customHeight="false" outlineLevel="0" collapsed="false">
      <c r="A324" s="2" t="n">
        <v>3546</v>
      </c>
      <c r="B324" s="17" t="s">
        <v>21</v>
      </c>
      <c r="C324" s="17" t="s">
        <v>22</v>
      </c>
      <c r="D324" s="3" t="n">
        <v>0.611111111111111</v>
      </c>
      <c r="E324" s="3" t="n">
        <v>0.680555555555555</v>
      </c>
      <c r="G324" s="1" t="s">
        <v>143</v>
      </c>
      <c r="H324" s="17" t="s">
        <v>27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547</v>
      </c>
      <c r="B325" s="17" t="s">
        <v>21</v>
      </c>
      <c r="C325" s="17" t="s">
        <v>22</v>
      </c>
      <c r="D325" s="3" t="n">
        <v>0.611111111111111</v>
      </c>
      <c r="E325" s="3" t="n">
        <v>0.680555555555555</v>
      </c>
      <c r="G325" s="1" t="s">
        <v>143</v>
      </c>
      <c r="H325" s="17" t="s">
        <v>136</v>
      </c>
      <c r="I325" s="4" t="n">
        <v>2203</v>
      </c>
      <c r="J325" s="4" t="n">
        <v>47990</v>
      </c>
      <c r="K325" s="5" t="n">
        <v>21.7839310031775</v>
      </c>
    </row>
    <row r="326" customFormat="false" ht="13.5" hidden="false" customHeight="false" outlineLevel="0" collapsed="false">
      <c r="A326" s="2" t="n">
        <v>3548</v>
      </c>
      <c r="B326" s="17" t="s">
        <v>21</v>
      </c>
      <c r="C326" s="17" t="s">
        <v>22</v>
      </c>
      <c r="D326" s="3" t="n">
        <v>0.611111111111111</v>
      </c>
      <c r="E326" s="3" t="n">
        <v>0.680555555555555</v>
      </c>
      <c r="G326" s="1" t="s">
        <v>143</v>
      </c>
      <c r="H326" s="17" t="s">
        <v>137</v>
      </c>
      <c r="I326" s="4" t="n">
        <v>2203</v>
      </c>
      <c r="J326" s="4" t="n">
        <v>36340</v>
      </c>
      <c r="K326" s="5" t="n">
        <v>16.4956876985928</v>
      </c>
    </row>
    <row r="327" customFormat="false" ht="13.5" hidden="false" customHeight="false" outlineLevel="0" collapsed="false">
      <c r="A327" s="2" t="n">
        <v>3549</v>
      </c>
      <c r="B327" s="17" t="s">
        <v>21</v>
      </c>
      <c r="C327" s="17" t="s">
        <v>22</v>
      </c>
      <c r="D327" s="3" t="n">
        <v>0.611111111111111</v>
      </c>
      <c r="E327" s="3" t="n">
        <v>0.680555555555555</v>
      </c>
      <c r="G327" s="1" t="s">
        <v>143</v>
      </c>
      <c r="H327" s="17" t="s">
        <v>138</v>
      </c>
      <c r="I327" s="4" t="n">
        <v>1902</v>
      </c>
      <c r="J327" s="4" t="n">
        <v>31340</v>
      </c>
      <c r="K327" s="5" t="n">
        <v>16.4773922187171</v>
      </c>
    </row>
    <row r="328" customFormat="false" ht="13.5" hidden="false" customHeight="false" outlineLevel="0" collapsed="false">
      <c r="A328" s="2" t="n">
        <v>3550</v>
      </c>
      <c r="B328" s="17" t="s">
        <v>21</v>
      </c>
      <c r="C328" s="17" t="s">
        <v>22</v>
      </c>
      <c r="D328" s="3" t="n">
        <v>0.663194444444444</v>
      </c>
      <c r="E328" s="3" t="n">
        <v>0.729166666666667</v>
      </c>
      <c r="G328" s="1" t="s">
        <v>144</v>
      </c>
      <c r="H328" s="17" t="s">
        <v>37</v>
      </c>
      <c r="I328" s="4" t="n">
        <v>1301</v>
      </c>
      <c r="J328" s="4" t="n">
        <v>29590</v>
      </c>
      <c r="K328" s="5" t="n">
        <v>22.7440430438125</v>
      </c>
    </row>
    <row r="329" customFormat="false" ht="13.5" hidden="false" customHeight="false" outlineLevel="0" collapsed="false">
      <c r="A329" s="2" t="n">
        <v>3551</v>
      </c>
      <c r="B329" s="17" t="s">
        <v>21</v>
      </c>
      <c r="C329" s="17" t="s">
        <v>22</v>
      </c>
      <c r="D329" s="3" t="n">
        <v>0.663194444444444</v>
      </c>
      <c r="E329" s="3" t="n">
        <v>0.729166666666667</v>
      </c>
      <c r="G329" s="1" t="s">
        <v>144</v>
      </c>
      <c r="H329" s="17" t="s">
        <v>43</v>
      </c>
      <c r="I329" s="4" t="n">
        <v>1301</v>
      </c>
      <c r="J329" s="4" t="n">
        <v>30690</v>
      </c>
      <c r="K329" s="5" t="n">
        <v>23.5895465026902</v>
      </c>
    </row>
    <row r="330" customFormat="false" ht="13.5" hidden="false" customHeight="false" outlineLevel="0" collapsed="false">
      <c r="A330" s="2" t="n">
        <v>3552</v>
      </c>
      <c r="B330" s="17" t="s">
        <v>21</v>
      </c>
      <c r="C330" s="17" t="s">
        <v>22</v>
      </c>
      <c r="D330" s="3" t="n">
        <v>0.663194444444444</v>
      </c>
      <c r="E330" s="3" t="n">
        <v>0.729166666666667</v>
      </c>
      <c r="G330" s="1" t="s">
        <v>144</v>
      </c>
      <c r="H330" s="17" t="s">
        <v>61</v>
      </c>
      <c r="I330" s="4" t="n">
        <v>901</v>
      </c>
      <c r="J330" s="4" t="n">
        <v>20690</v>
      </c>
      <c r="K330" s="5" t="n">
        <v>22.9633740288568</v>
      </c>
    </row>
    <row r="331" customFormat="false" ht="13.5" hidden="false" customHeight="false" outlineLevel="0" collapsed="false">
      <c r="A331" s="2" t="n">
        <v>3553</v>
      </c>
      <c r="B331" s="17" t="s">
        <v>21</v>
      </c>
      <c r="C331" s="17" t="s">
        <v>22</v>
      </c>
      <c r="D331" s="3" t="n">
        <v>0.663194444444444</v>
      </c>
      <c r="E331" s="3" t="n">
        <v>0.729166666666667</v>
      </c>
      <c r="G331" s="1" t="s">
        <v>144</v>
      </c>
      <c r="H331" s="17" t="s">
        <v>134</v>
      </c>
      <c r="I331" s="4" t="n">
        <v>901</v>
      </c>
      <c r="J331" s="4" t="n">
        <v>20690</v>
      </c>
      <c r="K331" s="5" t="n">
        <v>22.9633740288568</v>
      </c>
    </row>
    <row r="332" customFormat="false" ht="13.5" hidden="false" customHeight="false" outlineLevel="0" collapsed="false">
      <c r="A332" s="2" t="n">
        <v>3554</v>
      </c>
      <c r="B332" s="17" t="s">
        <v>21</v>
      </c>
      <c r="C332" s="17" t="s">
        <v>22</v>
      </c>
      <c r="D332" s="3" t="n">
        <v>0.663194444444444</v>
      </c>
      <c r="E332" s="3" t="n">
        <v>0.729166666666667</v>
      </c>
      <c r="G332" s="1" t="s">
        <v>144</v>
      </c>
      <c r="H332" s="17" t="s">
        <v>47</v>
      </c>
      <c r="I332" s="4" t="n">
        <v>901</v>
      </c>
      <c r="J332" s="4" t="n">
        <v>28690</v>
      </c>
      <c r="K332" s="5" t="n">
        <v>31.842397336293</v>
      </c>
    </row>
    <row r="333" customFormat="false" ht="13.5" hidden="false" customHeight="false" outlineLevel="0" collapsed="false">
      <c r="A333" s="2" t="n">
        <v>3555</v>
      </c>
      <c r="B333" s="17" t="s">
        <v>21</v>
      </c>
      <c r="C333" s="17" t="s">
        <v>22</v>
      </c>
      <c r="D333" s="3" t="n">
        <v>0.6875</v>
      </c>
      <c r="E333" s="3" t="n">
        <v>0.756944444444445</v>
      </c>
      <c r="G333" s="1" t="s">
        <v>145</v>
      </c>
      <c r="H333" s="17" t="s">
        <v>37</v>
      </c>
      <c r="I333" s="4" t="n">
        <v>1301</v>
      </c>
      <c r="J333" s="4" t="n">
        <v>29590</v>
      </c>
      <c r="K333" s="5" t="n">
        <v>22.7440430438125</v>
      </c>
    </row>
    <row r="334" customFormat="false" ht="13.5" hidden="false" customHeight="false" outlineLevel="0" collapsed="false">
      <c r="A334" s="2" t="n">
        <v>3556</v>
      </c>
      <c r="B334" s="17" t="s">
        <v>21</v>
      </c>
      <c r="C334" s="17" t="s">
        <v>22</v>
      </c>
      <c r="D334" s="3" t="n">
        <v>0.6875</v>
      </c>
      <c r="E334" s="3" t="n">
        <v>0.756944444444445</v>
      </c>
      <c r="G334" s="1" t="s">
        <v>145</v>
      </c>
      <c r="H334" s="17" t="s">
        <v>43</v>
      </c>
      <c r="I334" s="4" t="n">
        <v>1301</v>
      </c>
      <c r="J334" s="4" t="n">
        <v>30690</v>
      </c>
      <c r="K334" s="5" t="n">
        <v>23.5895465026902</v>
      </c>
    </row>
    <row r="335" customFormat="false" ht="13.5" hidden="false" customHeight="false" outlineLevel="0" collapsed="false">
      <c r="A335" s="2" t="n">
        <v>3557</v>
      </c>
      <c r="B335" s="17" t="s">
        <v>21</v>
      </c>
      <c r="C335" s="17" t="s">
        <v>22</v>
      </c>
      <c r="D335" s="3" t="n">
        <v>0.6875</v>
      </c>
      <c r="E335" s="3" t="n">
        <v>0.756944444444445</v>
      </c>
      <c r="G335" s="1" t="s">
        <v>145</v>
      </c>
      <c r="H335" s="17" t="s">
        <v>24</v>
      </c>
      <c r="I335" s="4" t="n">
        <v>901</v>
      </c>
      <c r="J335" s="4" t="n">
        <v>14090</v>
      </c>
      <c r="K335" s="5" t="n">
        <v>15.638179800222</v>
      </c>
    </row>
    <row r="336" customFormat="false" ht="13.5" hidden="false" customHeight="false" outlineLevel="0" collapsed="false">
      <c r="A336" s="2" t="n">
        <v>3558</v>
      </c>
      <c r="B336" s="17" t="s">
        <v>21</v>
      </c>
      <c r="C336" s="17" t="s">
        <v>22</v>
      </c>
      <c r="D336" s="3" t="n">
        <v>0.6875</v>
      </c>
      <c r="E336" s="3" t="n">
        <v>0.756944444444445</v>
      </c>
      <c r="G336" s="1" t="s">
        <v>145</v>
      </c>
      <c r="H336" s="17" t="s">
        <v>133</v>
      </c>
      <c r="I336" s="4" t="n">
        <v>901</v>
      </c>
      <c r="J336" s="4" t="n">
        <v>17890</v>
      </c>
      <c r="K336" s="5" t="n">
        <v>19.8557158712542</v>
      </c>
    </row>
    <row r="337" customFormat="false" ht="13.5" hidden="false" customHeight="false" outlineLevel="0" collapsed="false">
      <c r="A337" s="2" t="n">
        <v>3559</v>
      </c>
      <c r="B337" s="17" t="s">
        <v>21</v>
      </c>
      <c r="C337" s="17" t="s">
        <v>22</v>
      </c>
      <c r="D337" s="3" t="n">
        <v>0.6875</v>
      </c>
      <c r="E337" s="3" t="n">
        <v>0.756944444444445</v>
      </c>
      <c r="G337" s="1" t="s">
        <v>145</v>
      </c>
      <c r="H337" s="17" t="s">
        <v>61</v>
      </c>
      <c r="I337" s="4" t="n">
        <v>901</v>
      </c>
      <c r="J337" s="4" t="n">
        <v>18690</v>
      </c>
      <c r="K337" s="5" t="n">
        <v>20.7436182019978</v>
      </c>
    </row>
    <row r="338" customFormat="false" ht="13.5" hidden="false" customHeight="false" outlineLevel="0" collapsed="false">
      <c r="A338" s="2" t="n">
        <v>3560</v>
      </c>
      <c r="B338" s="17" t="s">
        <v>21</v>
      </c>
      <c r="C338" s="17" t="s">
        <v>22</v>
      </c>
      <c r="D338" s="3" t="n">
        <v>0.6875</v>
      </c>
      <c r="E338" s="3" t="n">
        <v>0.756944444444445</v>
      </c>
      <c r="G338" s="1" t="s">
        <v>145</v>
      </c>
      <c r="H338" s="17" t="s">
        <v>134</v>
      </c>
      <c r="I338" s="4" t="n">
        <v>901</v>
      </c>
      <c r="J338" s="4" t="n">
        <v>20690</v>
      </c>
      <c r="K338" s="5" t="n">
        <v>22.9633740288568</v>
      </c>
    </row>
    <row r="339" customFormat="false" ht="13.5" hidden="false" customHeight="false" outlineLevel="0" collapsed="false">
      <c r="A339" s="2" t="n">
        <v>3561</v>
      </c>
      <c r="B339" s="17" t="s">
        <v>21</v>
      </c>
      <c r="C339" s="17" t="s">
        <v>22</v>
      </c>
      <c r="D339" s="3" t="n">
        <v>0.6875</v>
      </c>
      <c r="E339" s="3" t="n">
        <v>0.756944444444445</v>
      </c>
      <c r="G339" s="1" t="s">
        <v>145</v>
      </c>
      <c r="H339" s="17" t="s">
        <v>47</v>
      </c>
      <c r="I339" s="4" t="n">
        <v>901</v>
      </c>
      <c r="J339" s="4" t="n">
        <v>28690</v>
      </c>
      <c r="K339" s="5" t="n">
        <v>31.842397336293</v>
      </c>
    </row>
    <row r="340" customFormat="false" ht="13.5" hidden="false" customHeight="false" outlineLevel="0" collapsed="false">
      <c r="A340" s="2" t="n">
        <v>3562</v>
      </c>
      <c r="B340" s="17" t="s">
        <v>21</v>
      </c>
      <c r="C340" s="17" t="s">
        <v>22</v>
      </c>
      <c r="D340" s="3" t="n">
        <v>0.6875</v>
      </c>
      <c r="E340" s="3" t="n">
        <v>0.756944444444445</v>
      </c>
      <c r="G340" s="1" t="s">
        <v>145</v>
      </c>
      <c r="H340" s="17" t="s">
        <v>27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563</v>
      </c>
      <c r="B341" s="17" t="s">
        <v>21</v>
      </c>
      <c r="C341" s="17" t="s">
        <v>22</v>
      </c>
      <c r="D341" s="3" t="n">
        <v>0.6875</v>
      </c>
      <c r="E341" s="3" t="n">
        <v>0.756944444444445</v>
      </c>
      <c r="G341" s="1" t="s">
        <v>145</v>
      </c>
      <c r="H341" s="17" t="s">
        <v>136</v>
      </c>
      <c r="I341" s="4" t="n">
        <v>2203</v>
      </c>
      <c r="J341" s="4" t="n">
        <v>47990</v>
      </c>
      <c r="K341" s="5" t="n">
        <v>21.7839310031775</v>
      </c>
    </row>
    <row r="342" customFormat="false" ht="13.5" hidden="false" customHeight="false" outlineLevel="0" collapsed="false">
      <c r="A342" s="2" t="n">
        <v>3564</v>
      </c>
      <c r="B342" s="17" t="s">
        <v>21</v>
      </c>
      <c r="C342" s="17" t="s">
        <v>22</v>
      </c>
      <c r="D342" s="3" t="n">
        <v>0.6875</v>
      </c>
      <c r="E342" s="3" t="n">
        <v>0.756944444444445</v>
      </c>
      <c r="G342" s="1" t="s">
        <v>145</v>
      </c>
      <c r="H342" s="17" t="s">
        <v>137</v>
      </c>
      <c r="I342" s="4" t="n">
        <v>2203</v>
      </c>
      <c r="J342" s="4" t="n">
        <v>36340</v>
      </c>
      <c r="K342" s="5" t="n">
        <v>16.4956876985928</v>
      </c>
    </row>
    <row r="343" customFormat="false" ht="13.5" hidden="false" customHeight="false" outlineLevel="0" collapsed="false">
      <c r="A343" s="2" t="n">
        <v>3565</v>
      </c>
      <c r="B343" s="17" t="s">
        <v>21</v>
      </c>
      <c r="C343" s="17" t="s">
        <v>22</v>
      </c>
      <c r="D343" s="3" t="n">
        <v>0.6875</v>
      </c>
      <c r="E343" s="3" t="n">
        <v>0.756944444444445</v>
      </c>
      <c r="G343" s="1" t="s">
        <v>145</v>
      </c>
      <c r="H343" s="17" t="s">
        <v>138</v>
      </c>
      <c r="I343" s="4" t="n">
        <v>1902</v>
      </c>
      <c r="J343" s="4" t="n">
        <v>31340</v>
      </c>
      <c r="K343" s="5" t="n">
        <v>16.4773922187171</v>
      </c>
    </row>
    <row r="344" customFormat="false" ht="13.5" hidden="false" customHeight="false" outlineLevel="0" collapsed="false">
      <c r="A344" s="2" t="n">
        <v>3566</v>
      </c>
      <c r="B344" s="17" t="s">
        <v>21</v>
      </c>
      <c r="C344" s="17" t="s">
        <v>22</v>
      </c>
      <c r="D344" s="3" t="n">
        <v>0.805555555555555</v>
      </c>
      <c r="E344" s="3" t="n">
        <v>0.875</v>
      </c>
      <c r="G344" s="1" t="s">
        <v>146</v>
      </c>
      <c r="H344" s="17" t="s">
        <v>37</v>
      </c>
      <c r="I344" s="4" t="n">
        <v>1301</v>
      </c>
      <c r="J344" s="4" t="n">
        <v>29390</v>
      </c>
      <c r="K344" s="5" t="n">
        <v>22.5903151421983</v>
      </c>
    </row>
    <row r="345" customFormat="false" ht="13.5" hidden="false" customHeight="false" outlineLevel="0" collapsed="false">
      <c r="A345" s="2" t="n">
        <v>3567</v>
      </c>
      <c r="B345" s="17" t="s">
        <v>21</v>
      </c>
      <c r="C345" s="17" t="s">
        <v>22</v>
      </c>
      <c r="D345" s="3" t="n">
        <v>0.805555555555555</v>
      </c>
      <c r="E345" s="3" t="n">
        <v>0.875</v>
      </c>
      <c r="G345" s="1" t="s">
        <v>146</v>
      </c>
      <c r="H345" s="17" t="s">
        <v>43</v>
      </c>
      <c r="I345" s="4" t="n">
        <v>1301</v>
      </c>
      <c r="J345" s="4" t="n">
        <v>30390</v>
      </c>
      <c r="K345" s="5" t="n">
        <v>23.358954650269</v>
      </c>
    </row>
    <row r="346" customFormat="false" ht="13.5" hidden="false" customHeight="false" outlineLevel="0" collapsed="false">
      <c r="A346" s="2" t="n">
        <v>3568</v>
      </c>
      <c r="B346" s="17" t="s">
        <v>21</v>
      </c>
      <c r="C346" s="17" t="s">
        <v>22</v>
      </c>
      <c r="D346" s="3" t="n">
        <v>0.805555555555555</v>
      </c>
      <c r="E346" s="3" t="n">
        <v>0.875</v>
      </c>
      <c r="G346" s="1" t="s">
        <v>146</v>
      </c>
      <c r="H346" s="17" t="s">
        <v>24</v>
      </c>
      <c r="I346" s="4" t="n">
        <v>901</v>
      </c>
      <c r="J346" s="4" t="n">
        <v>14090</v>
      </c>
      <c r="K346" s="5" t="n">
        <v>15.638179800222</v>
      </c>
    </row>
    <row r="347" customFormat="false" ht="13.5" hidden="false" customHeight="false" outlineLevel="0" collapsed="false">
      <c r="A347" s="2" t="n">
        <v>3569</v>
      </c>
      <c r="B347" s="17" t="s">
        <v>21</v>
      </c>
      <c r="C347" s="17" t="s">
        <v>22</v>
      </c>
      <c r="D347" s="3" t="n">
        <v>0.805555555555555</v>
      </c>
      <c r="E347" s="3" t="n">
        <v>0.875</v>
      </c>
      <c r="G347" s="1" t="s">
        <v>146</v>
      </c>
      <c r="H347" s="17" t="s">
        <v>133</v>
      </c>
      <c r="I347" s="4" t="n">
        <v>901</v>
      </c>
      <c r="J347" s="4" t="n">
        <v>17890</v>
      </c>
      <c r="K347" s="5" t="n">
        <v>19.8557158712542</v>
      </c>
    </row>
    <row r="348" customFormat="false" ht="13.5" hidden="false" customHeight="false" outlineLevel="0" collapsed="false">
      <c r="A348" s="2" t="n">
        <v>3570</v>
      </c>
      <c r="B348" s="17" t="s">
        <v>21</v>
      </c>
      <c r="C348" s="17" t="s">
        <v>22</v>
      </c>
      <c r="D348" s="3" t="n">
        <v>0.805555555555555</v>
      </c>
      <c r="E348" s="3" t="n">
        <v>0.875</v>
      </c>
      <c r="G348" s="1" t="s">
        <v>146</v>
      </c>
      <c r="H348" s="17" t="s">
        <v>61</v>
      </c>
      <c r="I348" s="4" t="n">
        <v>901</v>
      </c>
      <c r="J348" s="4" t="n">
        <v>17990</v>
      </c>
      <c r="K348" s="5" t="n">
        <v>19.9667036625971</v>
      </c>
    </row>
    <row r="349" customFormat="false" ht="13.5" hidden="false" customHeight="false" outlineLevel="0" collapsed="false">
      <c r="A349" s="2" t="n">
        <v>3571</v>
      </c>
      <c r="B349" s="17" t="s">
        <v>21</v>
      </c>
      <c r="C349" s="17" t="s">
        <v>22</v>
      </c>
      <c r="D349" s="3" t="n">
        <v>0.805555555555555</v>
      </c>
      <c r="E349" s="3" t="n">
        <v>0.875</v>
      </c>
      <c r="G349" s="1" t="s">
        <v>146</v>
      </c>
      <c r="H349" s="17" t="s">
        <v>134</v>
      </c>
      <c r="I349" s="4" t="n">
        <v>901</v>
      </c>
      <c r="J349" s="4" t="n">
        <v>20690</v>
      </c>
      <c r="K349" s="5" t="n">
        <v>22.9633740288568</v>
      </c>
    </row>
    <row r="350" customFormat="false" ht="13.5" hidden="false" customHeight="false" outlineLevel="0" collapsed="false">
      <c r="A350" s="2" t="n">
        <v>3572</v>
      </c>
      <c r="B350" s="17" t="s">
        <v>21</v>
      </c>
      <c r="C350" s="17" t="s">
        <v>22</v>
      </c>
      <c r="D350" s="3" t="n">
        <v>0.805555555555555</v>
      </c>
      <c r="E350" s="3" t="n">
        <v>0.875</v>
      </c>
      <c r="G350" s="1" t="s">
        <v>146</v>
      </c>
      <c r="H350" s="17" t="s">
        <v>47</v>
      </c>
      <c r="I350" s="4" t="n">
        <v>901</v>
      </c>
      <c r="J350" s="4" t="n">
        <v>26190</v>
      </c>
      <c r="K350" s="5" t="n">
        <v>29.0677025527192</v>
      </c>
    </row>
    <row r="351" customFormat="false" ht="13.5" hidden="false" customHeight="false" outlineLevel="0" collapsed="false">
      <c r="A351" s="2" t="n">
        <v>3573</v>
      </c>
      <c r="B351" s="17" t="s">
        <v>21</v>
      </c>
      <c r="C351" s="17" t="s">
        <v>22</v>
      </c>
      <c r="D351" s="3" t="n">
        <v>0.805555555555555</v>
      </c>
      <c r="E351" s="3" t="n">
        <v>0.875</v>
      </c>
      <c r="G351" s="1" t="s">
        <v>146</v>
      </c>
      <c r="H351" s="17" t="s">
        <v>27</v>
      </c>
      <c r="I351" s="4" t="n">
        <v>2203</v>
      </c>
      <c r="J351" s="4" t="n">
        <v>54890</v>
      </c>
      <c r="K351" s="5" t="n">
        <v>24.9160236041761</v>
      </c>
    </row>
    <row r="352" customFormat="false" ht="13.5" hidden="false" customHeight="false" outlineLevel="0" collapsed="false">
      <c r="A352" s="2" t="n">
        <v>3574</v>
      </c>
      <c r="B352" s="17" t="s">
        <v>21</v>
      </c>
      <c r="C352" s="17" t="s">
        <v>22</v>
      </c>
      <c r="D352" s="3" t="n">
        <v>0.805555555555555</v>
      </c>
      <c r="E352" s="3" t="n">
        <v>0.875</v>
      </c>
      <c r="G352" s="1" t="s">
        <v>146</v>
      </c>
      <c r="H352" s="17" t="s">
        <v>136</v>
      </c>
      <c r="I352" s="4" t="n">
        <v>2203</v>
      </c>
      <c r="J352" s="4" t="n">
        <v>47990</v>
      </c>
      <c r="K352" s="5" t="n">
        <v>21.7839310031775</v>
      </c>
    </row>
    <row r="353" customFormat="false" ht="13.5" hidden="false" customHeight="false" outlineLevel="0" collapsed="false">
      <c r="A353" s="2" t="n">
        <v>3575</v>
      </c>
      <c r="B353" s="17" t="s">
        <v>21</v>
      </c>
      <c r="C353" s="17" t="s">
        <v>22</v>
      </c>
      <c r="D353" s="3" t="n">
        <v>0.805555555555555</v>
      </c>
      <c r="E353" s="3" t="n">
        <v>0.875</v>
      </c>
      <c r="G353" s="1" t="s">
        <v>146</v>
      </c>
      <c r="H353" s="17" t="s">
        <v>137</v>
      </c>
      <c r="I353" s="4" t="n">
        <v>2203</v>
      </c>
      <c r="J353" s="4" t="n">
        <v>36340</v>
      </c>
      <c r="K353" s="5" t="n">
        <v>16.4956876985928</v>
      </c>
    </row>
    <row r="354" customFormat="false" ht="13.5" hidden="false" customHeight="false" outlineLevel="0" collapsed="false">
      <c r="A354" s="2" t="n">
        <v>3576</v>
      </c>
      <c r="B354" s="17" t="s">
        <v>21</v>
      </c>
      <c r="C354" s="17" t="s">
        <v>22</v>
      </c>
      <c r="D354" s="3" t="n">
        <v>0.805555555555555</v>
      </c>
      <c r="E354" s="3" t="n">
        <v>0.875</v>
      </c>
      <c r="G354" s="1" t="s">
        <v>146</v>
      </c>
      <c r="H354" s="17" t="s">
        <v>138</v>
      </c>
      <c r="I354" s="4" t="n">
        <v>1902</v>
      </c>
      <c r="J354" s="4" t="n">
        <v>31340</v>
      </c>
      <c r="K354" s="5" t="n">
        <v>16.4773922187171</v>
      </c>
    </row>
    <row r="355" customFormat="false" ht="13.5" hidden="false" customHeight="false" outlineLevel="0" collapsed="false">
      <c r="A355" s="2" t="n">
        <v>3577</v>
      </c>
      <c r="B355" s="17" t="s">
        <v>21</v>
      </c>
      <c r="C355" s="17" t="s">
        <v>22</v>
      </c>
      <c r="D355" s="3" t="n">
        <v>0.857638888888889</v>
      </c>
      <c r="E355" s="3" t="n">
        <v>0.927083333333333</v>
      </c>
      <c r="G355" s="1" t="s">
        <v>147</v>
      </c>
      <c r="H355" s="17" t="s">
        <v>43</v>
      </c>
      <c r="I355" s="4" t="n">
        <v>1301</v>
      </c>
      <c r="J355" s="4" t="n">
        <v>29390</v>
      </c>
      <c r="K355" s="5" t="n">
        <v>22.5903151421983</v>
      </c>
    </row>
    <row r="356" customFormat="false" ht="13.5" hidden="false" customHeight="false" outlineLevel="0" collapsed="false">
      <c r="A356" s="2" t="n">
        <v>3578</v>
      </c>
      <c r="B356" s="17" t="s">
        <v>21</v>
      </c>
      <c r="C356" s="17" t="s">
        <v>22</v>
      </c>
      <c r="D356" s="3" t="n">
        <v>0.857638888888889</v>
      </c>
      <c r="E356" s="3" t="n">
        <v>0.927083333333333</v>
      </c>
      <c r="G356" s="1" t="s">
        <v>147</v>
      </c>
      <c r="H356" s="17" t="s">
        <v>134</v>
      </c>
      <c r="I356" s="4" t="n">
        <v>901</v>
      </c>
      <c r="J356" s="4" t="n">
        <v>20690</v>
      </c>
      <c r="K356" s="5" t="n">
        <v>22.9633740288568</v>
      </c>
    </row>
    <row r="357" customFormat="false" ht="13.5" hidden="false" customHeight="false" outlineLevel="0" collapsed="false">
      <c r="A357" s="2" t="n">
        <v>3579</v>
      </c>
      <c r="B357" s="17" t="s">
        <v>21</v>
      </c>
      <c r="C357" s="17" t="s">
        <v>22</v>
      </c>
      <c r="D357" s="3" t="n">
        <v>0.857638888888889</v>
      </c>
      <c r="E357" s="3" t="n">
        <v>0.927083333333333</v>
      </c>
      <c r="G357" s="1" t="s">
        <v>147</v>
      </c>
      <c r="H357" s="17" t="s">
        <v>47</v>
      </c>
      <c r="I357" s="4" t="n">
        <v>901</v>
      </c>
      <c r="J357" s="4" t="n">
        <v>20690</v>
      </c>
      <c r="K357" s="5" t="n">
        <v>22.9633740288568</v>
      </c>
    </row>
    <row r="358" customFormat="false" ht="13.5" hidden="false" customHeight="false" outlineLevel="0" collapsed="false">
      <c r="A358" s="2" t="n">
        <v>3580</v>
      </c>
      <c r="B358" s="17" t="s">
        <v>21</v>
      </c>
      <c r="C358" s="17" t="s">
        <v>44</v>
      </c>
      <c r="D358" s="3" t="n">
        <v>0.399305555555556</v>
      </c>
      <c r="E358" s="3" t="n">
        <v>0.447916666666667</v>
      </c>
      <c r="G358" s="1" t="s">
        <v>148</v>
      </c>
      <c r="H358" s="17" t="s">
        <v>37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581</v>
      </c>
      <c r="B359" s="17" t="s">
        <v>21</v>
      </c>
      <c r="C359" s="17" t="s">
        <v>44</v>
      </c>
      <c r="D359" s="3" t="n">
        <v>0.399305555555556</v>
      </c>
      <c r="E359" s="3" t="n">
        <v>0.447916666666667</v>
      </c>
      <c r="G359" s="1" t="s">
        <v>148</v>
      </c>
      <c r="H359" s="17" t="s">
        <v>43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582</v>
      </c>
      <c r="B360" s="17" t="s">
        <v>21</v>
      </c>
      <c r="C360" s="17" t="s">
        <v>44</v>
      </c>
      <c r="D360" s="3" t="n">
        <v>0.399305555555556</v>
      </c>
      <c r="E360" s="3" t="n">
        <v>0.447916666666667</v>
      </c>
      <c r="G360" s="1" t="s">
        <v>148</v>
      </c>
      <c r="H360" s="17" t="s">
        <v>134</v>
      </c>
      <c r="I360" s="4" t="n">
        <v>616</v>
      </c>
      <c r="J360" s="4" t="n">
        <v>14040</v>
      </c>
      <c r="K360" s="5" t="n">
        <v>22.7922077922078</v>
      </c>
    </row>
    <row r="361" customFormat="false" ht="13.5" hidden="false" customHeight="false" outlineLevel="0" collapsed="false">
      <c r="A361" s="2" t="n">
        <v>3583</v>
      </c>
      <c r="B361" s="17" t="s">
        <v>21</v>
      </c>
      <c r="C361" s="17" t="s">
        <v>44</v>
      </c>
      <c r="D361" s="3" t="n">
        <v>0.399305555555556</v>
      </c>
      <c r="E361" s="3" t="n">
        <v>0.447916666666667</v>
      </c>
      <c r="G361" s="1" t="s">
        <v>148</v>
      </c>
      <c r="H361" s="17" t="s">
        <v>47</v>
      </c>
      <c r="I361" s="4" t="n">
        <v>616</v>
      </c>
      <c r="J361" s="4" t="n">
        <v>14140</v>
      </c>
      <c r="K361" s="5" t="n">
        <v>22.9545454545455</v>
      </c>
    </row>
    <row r="362" customFormat="false" ht="13.5" hidden="false" customHeight="false" outlineLevel="0" collapsed="false">
      <c r="A362" s="2" t="n">
        <v>3584</v>
      </c>
      <c r="B362" s="17" t="s">
        <v>21</v>
      </c>
      <c r="C362" s="17" t="s">
        <v>44</v>
      </c>
      <c r="D362" s="3" t="n">
        <v>0.576388888888889</v>
      </c>
      <c r="E362" s="3" t="n">
        <v>0.631944444444444</v>
      </c>
      <c r="G362" s="1" t="s">
        <v>149</v>
      </c>
      <c r="H362" s="17" t="s">
        <v>37</v>
      </c>
      <c r="I362" s="4" t="n">
        <v>1016</v>
      </c>
      <c r="J362" s="4" t="n">
        <v>31840</v>
      </c>
      <c r="K362" s="5" t="n">
        <v>31.3385826771654</v>
      </c>
    </row>
    <row r="363" customFormat="false" ht="13.5" hidden="false" customHeight="false" outlineLevel="0" collapsed="false">
      <c r="A363" s="2" t="n">
        <v>3585</v>
      </c>
      <c r="B363" s="17" t="s">
        <v>21</v>
      </c>
      <c r="C363" s="17" t="s">
        <v>44</v>
      </c>
      <c r="D363" s="3" t="n">
        <v>0.576388888888889</v>
      </c>
      <c r="E363" s="3" t="n">
        <v>0.631944444444444</v>
      </c>
      <c r="G363" s="1" t="s">
        <v>149</v>
      </c>
      <c r="H363" s="17" t="s">
        <v>43</v>
      </c>
      <c r="I363" s="4" t="n">
        <v>1016</v>
      </c>
      <c r="J363" s="4" t="n">
        <v>37540</v>
      </c>
      <c r="K363" s="5" t="n">
        <v>36.9488188976378</v>
      </c>
    </row>
    <row r="364" customFormat="false" ht="13.5" hidden="false" customHeight="false" outlineLevel="0" collapsed="false">
      <c r="A364" s="2" t="n">
        <v>3586</v>
      </c>
      <c r="B364" s="17" t="s">
        <v>21</v>
      </c>
      <c r="C364" s="17" t="s">
        <v>44</v>
      </c>
      <c r="D364" s="3" t="n">
        <v>0.722222222222222</v>
      </c>
      <c r="E364" s="3" t="n">
        <v>0.777777777777778</v>
      </c>
      <c r="G364" s="1" t="s">
        <v>150</v>
      </c>
      <c r="H364" s="17" t="s">
        <v>37</v>
      </c>
      <c r="I364" s="4" t="n">
        <v>1016</v>
      </c>
      <c r="J364" s="4" t="n">
        <v>26740</v>
      </c>
      <c r="K364" s="5" t="n">
        <v>26.3188976377953</v>
      </c>
    </row>
    <row r="365" customFormat="false" ht="13.5" hidden="false" customHeight="false" outlineLevel="0" collapsed="false">
      <c r="A365" s="2" t="n">
        <v>3587</v>
      </c>
      <c r="B365" s="17" t="s">
        <v>21</v>
      </c>
      <c r="C365" s="17" t="s">
        <v>44</v>
      </c>
      <c r="D365" s="3" t="n">
        <v>0.722222222222222</v>
      </c>
      <c r="E365" s="3" t="n">
        <v>0.777777777777778</v>
      </c>
      <c r="G365" s="1" t="s">
        <v>150</v>
      </c>
      <c r="H365" s="17" t="s">
        <v>43</v>
      </c>
      <c r="I365" s="4" t="n">
        <v>1016</v>
      </c>
      <c r="J365" s="4" t="n">
        <v>33540</v>
      </c>
      <c r="K365" s="5" t="n">
        <v>33.011811023622</v>
      </c>
    </row>
    <row r="366" customFormat="false" ht="13.5" hidden="false" customHeight="false" outlineLevel="0" collapsed="false">
      <c r="A366" s="2" t="n">
        <v>3588</v>
      </c>
      <c r="B366" s="17" t="s">
        <v>21</v>
      </c>
      <c r="C366" s="17" t="s">
        <v>44</v>
      </c>
      <c r="D366" s="3" t="n">
        <v>0.722222222222222</v>
      </c>
      <c r="E366" s="3" t="n">
        <v>0.777777777777778</v>
      </c>
      <c r="G366" s="1" t="s">
        <v>150</v>
      </c>
      <c r="H366" s="17" t="s">
        <v>47</v>
      </c>
      <c r="I366" s="4" t="n">
        <v>616</v>
      </c>
      <c r="J366" s="4" t="n">
        <v>26140</v>
      </c>
      <c r="K366" s="5" t="n">
        <v>42.4350649350649</v>
      </c>
    </row>
    <row r="367" customFormat="false" ht="13.5" hidden="false" customHeight="false" outlineLevel="0" collapsed="false">
      <c r="A367" s="2" t="n">
        <v>3589</v>
      </c>
      <c r="B367" s="17" t="s">
        <v>21</v>
      </c>
      <c r="C367" s="17" t="s">
        <v>44</v>
      </c>
      <c r="D367" s="3" t="n">
        <v>0.864583333333333</v>
      </c>
      <c r="E367" s="3" t="n">
        <v>0.916666666666667</v>
      </c>
      <c r="G367" s="1" t="s">
        <v>151</v>
      </c>
      <c r="H367" s="17" t="s">
        <v>37</v>
      </c>
      <c r="I367" s="4" t="n">
        <v>1016</v>
      </c>
      <c r="J367" s="4" t="n">
        <v>26740</v>
      </c>
      <c r="K367" s="5" t="n">
        <v>26.3188976377953</v>
      </c>
    </row>
    <row r="368" customFormat="false" ht="13.5" hidden="false" customHeight="false" outlineLevel="0" collapsed="false">
      <c r="A368" s="2" t="n">
        <v>3590</v>
      </c>
      <c r="B368" s="17" t="s">
        <v>21</v>
      </c>
      <c r="C368" s="17" t="s">
        <v>44</v>
      </c>
      <c r="D368" s="3" t="n">
        <v>0.864583333333333</v>
      </c>
      <c r="E368" s="3" t="n">
        <v>0.916666666666667</v>
      </c>
      <c r="G368" s="1" t="s">
        <v>151</v>
      </c>
      <c r="H368" s="17" t="s">
        <v>43</v>
      </c>
      <c r="I368" s="4" t="n">
        <v>1016</v>
      </c>
      <c r="J368" s="4" t="n">
        <v>33540</v>
      </c>
      <c r="K368" s="5" t="n">
        <v>33.011811023622</v>
      </c>
    </row>
    <row r="369" customFormat="false" ht="13.5" hidden="false" customHeight="false" outlineLevel="0" collapsed="false">
      <c r="A369" s="2" t="n">
        <v>3591</v>
      </c>
      <c r="B369" s="17" t="s">
        <v>21</v>
      </c>
      <c r="C369" s="17" t="s">
        <v>44</v>
      </c>
      <c r="D369" s="3" t="n">
        <v>0.864583333333333</v>
      </c>
      <c r="E369" s="3" t="n">
        <v>0.916666666666667</v>
      </c>
      <c r="G369" s="1" t="s">
        <v>151</v>
      </c>
      <c r="H369" s="17" t="s">
        <v>24</v>
      </c>
      <c r="I369" s="4" t="n">
        <v>616</v>
      </c>
      <c r="J369" s="4" t="n">
        <v>10340</v>
      </c>
      <c r="K369" s="5" t="n">
        <v>16.7857142857143</v>
      </c>
    </row>
    <row r="370" customFormat="false" ht="13.5" hidden="false" customHeight="false" outlineLevel="0" collapsed="false">
      <c r="A370" s="2" t="n">
        <v>3592</v>
      </c>
      <c r="B370" s="17" t="s">
        <v>21</v>
      </c>
      <c r="C370" s="17" t="s">
        <v>44</v>
      </c>
      <c r="D370" s="3" t="n">
        <v>0.864583333333333</v>
      </c>
      <c r="E370" s="3" t="n">
        <v>0.916666666666667</v>
      </c>
      <c r="G370" s="1" t="s">
        <v>151</v>
      </c>
      <c r="H370" s="17" t="s">
        <v>133</v>
      </c>
      <c r="I370" s="4" t="n">
        <v>616</v>
      </c>
      <c r="J370" s="4" t="n">
        <v>10440</v>
      </c>
      <c r="K370" s="5" t="n">
        <v>16.9480519480519</v>
      </c>
    </row>
    <row r="371" customFormat="false" ht="13.5" hidden="false" customHeight="false" outlineLevel="0" collapsed="false">
      <c r="A371" s="2" t="n">
        <v>3593</v>
      </c>
      <c r="B371" s="17" t="s">
        <v>21</v>
      </c>
      <c r="C371" s="17" t="s">
        <v>44</v>
      </c>
      <c r="D371" s="3" t="n">
        <v>0.864583333333333</v>
      </c>
      <c r="E371" s="3" t="n">
        <v>0.916666666666667</v>
      </c>
      <c r="G371" s="1" t="s">
        <v>151</v>
      </c>
      <c r="H371" s="17" t="s">
        <v>61</v>
      </c>
      <c r="I371" s="4" t="n">
        <v>616</v>
      </c>
      <c r="J371" s="4" t="n">
        <v>10540</v>
      </c>
      <c r="K371" s="5" t="n">
        <v>17.1103896103896</v>
      </c>
    </row>
    <row r="372" customFormat="false" ht="13.5" hidden="false" customHeight="false" outlineLevel="0" collapsed="false">
      <c r="A372" s="2" t="n">
        <v>3594</v>
      </c>
      <c r="B372" s="17" t="s">
        <v>21</v>
      </c>
      <c r="C372" s="17" t="s">
        <v>44</v>
      </c>
      <c r="D372" s="3" t="n">
        <v>0.864583333333333</v>
      </c>
      <c r="E372" s="3" t="n">
        <v>0.916666666666667</v>
      </c>
      <c r="G372" s="1" t="s">
        <v>151</v>
      </c>
      <c r="H372" s="17" t="s">
        <v>134</v>
      </c>
      <c r="I372" s="4" t="n">
        <v>616</v>
      </c>
      <c r="J372" s="4" t="n">
        <v>11340</v>
      </c>
      <c r="K372" s="5" t="n">
        <v>18.4090909090909</v>
      </c>
    </row>
    <row r="373" customFormat="false" ht="13.5" hidden="false" customHeight="false" outlineLevel="0" collapsed="false">
      <c r="A373" s="2" t="n">
        <v>3595</v>
      </c>
      <c r="B373" s="17" t="s">
        <v>21</v>
      </c>
      <c r="C373" s="17" t="s">
        <v>44</v>
      </c>
      <c r="D373" s="3" t="n">
        <v>0.864583333333333</v>
      </c>
      <c r="E373" s="3" t="n">
        <v>0.916666666666667</v>
      </c>
      <c r="G373" s="1" t="s">
        <v>151</v>
      </c>
      <c r="H373" s="17" t="s">
        <v>47</v>
      </c>
      <c r="I373" s="4" t="n">
        <v>616</v>
      </c>
      <c r="J373" s="4" t="n">
        <v>14140</v>
      </c>
      <c r="K373" s="5" t="n">
        <v>22.9545454545455</v>
      </c>
    </row>
    <row r="374" customFormat="false" ht="13.5" hidden="false" customHeight="false" outlineLevel="0" collapsed="false">
      <c r="A374" s="2" t="n">
        <v>3596</v>
      </c>
      <c r="B374" s="17" t="s">
        <v>21</v>
      </c>
      <c r="C374" s="17" t="s">
        <v>50</v>
      </c>
      <c r="D374" s="3" t="n">
        <v>0.3125</v>
      </c>
      <c r="E374" s="3" t="n">
        <v>0.361111111111111</v>
      </c>
      <c r="G374" s="1" t="s">
        <v>152</v>
      </c>
      <c r="H374" s="17" t="s">
        <v>43</v>
      </c>
      <c r="I374" s="4" t="n">
        <v>893</v>
      </c>
      <c r="J374" s="4" t="n">
        <v>19160</v>
      </c>
      <c r="K374" s="5" t="n">
        <v>21.4557670772676</v>
      </c>
    </row>
    <row r="375" customFormat="false" ht="13.5" hidden="false" customHeight="false" outlineLevel="0" collapsed="false">
      <c r="A375" s="2" t="n">
        <v>3597</v>
      </c>
      <c r="B375" s="17" t="s">
        <v>21</v>
      </c>
      <c r="C375" s="17" t="s">
        <v>50</v>
      </c>
      <c r="D375" s="3" t="n">
        <v>0.3125</v>
      </c>
      <c r="E375" s="3" t="n">
        <v>0.361111111111111</v>
      </c>
      <c r="G375" s="1" t="s">
        <v>152</v>
      </c>
      <c r="H375" s="17" t="s">
        <v>24</v>
      </c>
      <c r="I375" s="4" t="n">
        <v>493</v>
      </c>
      <c r="J375" s="4" t="n">
        <v>9160</v>
      </c>
      <c r="K375" s="5" t="n">
        <v>18.580121703854</v>
      </c>
    </row>
    <row r="376" customFormat="false" ht="13.5" hidden="false" customHeight="false" outlineLevel="0" collapsed="false">
      <c r="A376" s="2" t="n">
        <v>3598</v>
      </c>
      <c r="B376" s="17" t="s">
        <v>21</v>
      </c>
      <c r="C376" s="17" t="s">
        <v>50</v>
      </c>
      <c r="D376" s="3" t="n">
        <v>0.3125</v>
      </c>
      <c r="E376" s="3" t="n">
        <v>0.361111111111111</v>
      </c>
      <c r="G376" s="1" t="s">
        <v>152</v>
      </c>
      <c r="H376" s="17" t="s">
        <v>133</v>
      </c>
      <c r="I376" s="4" t="n">
        <v>493</v>
      </c>
      <c r="J376" s="4" t="n">
        <v>11360</v>
      </c>
      <c r="K376" s="5" t="n">
        <v>23.0425963488844</v>
      </c>
    </row>
    <row r="377" customFormat="false" ht="13.5" hidden="false" customHeight="false" outlineLevel="0" collapsed="false">
      <c r="A377" s="2" t="n">
        <v>3599</v>
      </c>
      <c r="B377" s="17" t="s">
        <v>21</v>
      </c>
      <c r="C377" s="17" t="s">
        <v>50</v>
      </c>
      <c r="D377" s="3" t="n">
        <v>0.3125</v>
      </c>
      <c r="E377" s="3" t="n">
        <v>0.361111111111111</v>
      </c>
      <c r="G377" s="1" t="s">
        <v>152</v>
      </c>
      <c r="H377" s="17" t="s">
        <v>61</v>
      </c>
      <c r="I377" s="4" t="n">
        <v>493</v>
      </c>
      <c r="J377" s="4" t="n">
        <v>12460</v>
      </c>
      <c r="K377" s="5" t="n">
        <v>25.2738336713996</v>
      </c>
    </row>
    <row r="378" customFormat="false" ht="13.5" hidden="false" customHeight="false" outlineLevel="0" collapsed="false">
      <c r="A378" s="2" t="n">
        <v>3600</v>
      </c>
      <c r="B378" s="17" t="s">
        <v>21</v>
      </c>
      <c r="C378" s="17" t="s">
        <v>50</v>
      </c>
      <c r="D378" s="3" t="n">
        <v>0.3125</v>
      </c>
      <c r="E378" s="3" t="n">
        <v>0.361111111111111</v>
      </c>
      <c r="G378" s="1" t="s">
        <v>152</v>
      </c>
      <c r="H378" s="17" t="s">
        <v>134</v>
      </c>
      <c r="I378" s="4" t="n">
        <v>493</v>
      </c>
      <c r="J378" s="4" t="n">
        <v>12960</v>
      </c>
      <c r="K378" s="5" t="n">
        <v>26.2880324543611</v>
      </c>
    </row>
    <row r="379" customFormat="false" ht="13.5" hidden="false" customHeight="false" outlineLevel="0" collapsed="false">
      <c r="A379" s="2" t="n">
        <v>3601</v>
      </c>
      <c r="B379" s="17" t="s">
        <v>21</v>
      </c>
      <c r="C379" s="17" t="s">
        <v>50</v>
      </c>
      <c r="D379" s="3" t="n">
        <v>0.3125</v>
      </c>
      <c r="E379" s="3" t="n">
        <v>0.361111111111111</v>
      </c>
      <c r="G379" s="1" t="s">
        <v>152</v>
      </c>
      <c r="H379" s="17" t="s">
        <v>47</v>
      </c>
      <c r="I379" s="4" t="n">
        <v>493</v>
      </c>
      <c r="J379" s="4" t="n">
        <v>15160</v>
      </c>
      <c r="K379" s="5" t="n">
        <v>30.7505070993915</v>
      </c>
    </row>
    <row r="380" customFormat="false" ht="13.5" hidden="false" customHeight="false" outlineLevel="0" collapsed="false">
      <c r="A380" s="2" t="n">
        <v>3602</v>
      </c>
      <c r="B380" s="17" t="s">
        <v>21</v>
      </c>
      <c r="C380" s="17" t="s">
        <v>50</v>
      </c>
      <c r="D380" s="3" t="n">
        <v>0.3125</v>
      </c>
      <c r="E380" s="3" t="n">
        <v>0.361111111111111</v>
      </c>
      <c r="G380" s="1" t="s">
        <v>152</v>
      </c>
      <c r="H380" s="17" t="s">
        <v>27</v>
      </c>
      <c r="I380" s="4" t="n">
        <v>1387</v>
      </c>
      <c r="J380" s="4" t="n">
        <v>35860</v>
      </c>
      <c r="K380" s="5" t="n">
        <v>25.8543619322278</v>
      </c>
    </row>
    <row r="381" customFormat="false" ht="13.5" hidden="false" customHeight="false" outlineLevel="0" collapsed="false">
      <c r="A381" s="2" t="n">
        <v>3603</v>
      </c>
      <c r="B381" s="17" t="s">
        <v>21</v>
      </c>
      <c r="C381" s="17" t="s">
        <v>50</v>
      </c>
      <c r="D381" s="3" t="n">
        <v>0.3125</v>
      </c>
      <c r="E381" s="3" t="n">
        <v>0.361111111111111</v>
      </c>
      <c r="G381" s="1" t="s">
        <v>152</v>
      </c>
      <c r="H381" s="17" t="s">
        <v>136</v>
      </c>
      <c r="I381" s="4" t="n">
        <v>1387</v>
      </c>
      <c r="J381" s="4" t="n">
        <v>28660</v>
      </c>
      <c r="K381" s="5" t="n">
        <v>20.6633020908435</v>
      </c>
    </row>
    <row r="382" customFormat="false" ht="13.5" hidden="false" customHeight="false" outlineLevel="0" collapsed="false">
      <c r="A382" s="2" t="n">
        <v>3604</v>
      </c>
      <c r="B382" s="17" t="s">
        <v>21</v>
      </c>
      <c r="C382" s="17" t="s">
        <v>50</v>
      </c>
      <c r="D382" s="3" t="n">
        <v>0.3125</v>
      </c>
      <c r="E382" s="3" t="n">
        <v>0.361111111111111</v>
      </c>
      <c r="G382" s="1" t="s">
        <v>152</v>
      </c>
      <c r="H382" s="17" t="s">
        <v>137</v>
      </c>
      <c r="I382" s="4" t="n">
        <v>1387</v>
      </c>
      <c r="J382" s="4" t="n">
        <v>23260</v>
      </c>
      <c r="K382" s="5" t="n">
        <v>16.7700072098053</v>
      </c>
    </row>
    <row r="383" customFormat="false" ht="13.5" hidden="false" customHeight="false" outlineLevel="0" collapsed="false">
      <c r="A383" s="2" t="n">
        <v>3605</v>
      </c>
      <c r="B383" s="17" t="s">
        <v>21</v>
      </c>
      <c r="C383" s="17" t="s">
        <v>50</v>
      </c>
      <c r="D383" s="3" t="n">
        <v>0.3125</v>
      </c>
      <c r="E383" s="3" t="n">
        <v>0.361111111111111</v>
      </c>
      <c r="G383" s="1" t="s">
        <v>152</v>
      </c>
      <c r="H383" s="17" t="s">
        <v>138</v>
      </c>
      <c r="I383" s="4" t="n">
        <v>1222</v>
      </c>
      <c r="J383" s="4" t="n">
        <v>19910</v>
      </c>
      <c r="K383" s="5" t="n">
        <v>16.2929623567921</v>
      </c>
    </row>
    <row r="384" customFormat="false" ht="13.5" hidden="false" customHeight="false" outlineLevel="0" collapsed="false">
      <c r="A384" s="2" t="n">
        <v>3606</v>
      </c>
      <c r="B384" s="17" t="s">
        <v>21</v>
      </c>
      <c r="C384" s="17" t="s">
        <v>50</v>
      </c>
      <c r="D384" s="3" t="n">
        <v>0.378472222222222</v>
      </c>
      <c r="E384" s="3" t="n">
        <v>0.427083333333333</v>
      </c>
      <c r="G384" s="1" t="s">
        <v>153</v>
      </c>
      <c r="H384" s="17" t="s">
        <v>43</v>
      </c>
      <c r="I384" s="4" t="n">
        <v>893</v>
      </c>
      <c r="J384" s="4" t="n">
        <v>32060</v>
      </c>
      <c r="K384" s="5" t="n">
        <v>35.9014557670773</v>
      </c>
    </row>
    <row r="385" customFormat="false" ht="13.5" hidden="false" customHeight="false" outlineLevel="0" collapsed="false">
      <c r="A385" s="2" t="n">
        <v>3607</v>
      </c>
      <c r="B385" s="17" t="s">
        <v>21</v>
      </c>
      <c r="C385" s="17" t="s">
        <v>50</v>
      </c>
      <c r="D385" s="3" t="n">
        <v>0.378472222222222</v>
      </c>
      <c r="E385" s="3" t="n">
        <v>0.427083333333333</v>
      </c>
      <c r="G385" s="1" t="s">
        <v>153</v>
      </c>
      <c r="H385" s="17" t="s">
        <v>27</v>
      </c>
      <c r="I385" s="4" t="n">
        <v>1387</v>
      </c>
      <c r="J385" s="4" t="n">
        <v>35860</v>
      </c>
      <c r="K385" s="5" t="n">
        <v>25.8543619322278</v>
      </c>
    </row>
    <row r="386" customFormat="false" ht="13.5" hidden="false" customHeight="false" outlineLevel="0" collapsed="false">
      <c r="A386" s="2" t="n">
        <v>3608</v>
      </c>
      <c r="B386" s="17" t="s">
        <v>21</v>
      </c>
      <c r="C386" s="17" t="s">
        <v>50</v>
      </c>
      <c r="D386" s="3" t="n">
        <v>0.378472222222222</v>
      </c>
      <c r="E386" s="3" t="n">
        <v>0.427083333333333</v>
      </c>
      <c r="G386" s="1" t="s">
        <v>153</v>
      </c>
      <c r="H386" s="17" t="s">
        <v>136</v>
      </c>
      <c r="I386" s="4" t="n">
        <v>1387</v>
      </c>
      <c r="J386" s="4" t="n">
        <v>28660</v>
      </c>
      <c r="K386" s="5" t="n">
        <v>20.6633020908435</v>
      </c>
    </row>
    <row r="387" customFormat="false" ht="13.5" hidden="false" customHeight="false" outlineLevel="0" collapsed="false">
      <c r="A387" s="2" t="n">
        <v>3609</v>
      </c>
      <c r="B387" s="17" t="s">
        <v>21</v>
      </c>
      <c r="C387" s="17" t="s">
        <v>50</v>
      </c>
      <c r="D387" s="3" t="n">
        <v>0.378472222222222</v>
      </c>
      <c r="E387" s="3" t="n">
        <v>0.427083333333333</v>
      </c>
      <c r="G387" s="1" t="s">
        <v>153</v>
      </c>
      <c r="H387" s="17" t="s">
        <v>137</v>
      </c>
      <c r="I387" s="4" t="n">
        <v>1387</v>
      </c>
      <c r="J387" s="4" t="n">
        <v>23260</v>
      </c>
      <c r="K387" s="5" t="n">
        <v>16.7700072098053</v>
      </c>
    </row>
    <row r="388" customFormat="false" ht="13.5" hidden="false" customHeight="false" outlineLevel="0" collapsed="false">
      <c r="A388" s="2" t="n">
        <v>3610</v>
      </c>
      <c r="B388" s="17" t="s">
        <v>21</v>
      </c>
      <c r="C388" s="17" t="s">
        <v>50</v>
      </c>
      <c r="D388" s="3" t="n">
        <v>0.378472222222222</v>
      </c>
      <c r="E388" s="3" t="n">
        <v>0.427083333333333</v>
      </c>
      <c r="G388" s="1" t="s">
        <v>153</v>
      </c>
      <c r="H388" s="17" t="s">
        <v>138</v>
      </c>
      <c r="I388" s="4" t="n">
        <v>1222</v>
      </c>
      <c r="J388" s="4" t="n">
        <v>19910</v>
      </c>
      <c r="K388" s="5" t="n">
        <v>16.2929623567921</v>
      </c>
    </row>
    <row r="389" customFormat="false" ht="13.5" hidden="false" customHeight="false" outlineLevel="0" collapsed="false">
      <c r="A389" s="2" t="n">
        <v>3611</v>
      </c>
      <c r="B389" s="17" t="s">
        <v>21</v>
      </c>
      <c r="C389" s="17" t="s">
        <v>50</v>
      </c>
      <c r="D389" s="3" t="n">
        <v>0.465277777777778</v>
      </c>
      <c r="E389" s="3" t="n">
        <v>0.513888888888889</v>
      </c>
      <c r="G389" s="1" t="s">
        <v>154</v>
      </c>
      <c r="H389" s="17" t="s">
        <v>43</v>
      </c>
      <c r="I389" s="4" t="n">
        <v>893</v>
      </c>
      <c r="J389" s="4" t="n">
        <v>32060</v>
      </c>
      <c r="K389" s="5" t="n">
        <v>35.9014557670773</v>
      </c>
    </row>
    <row r="390" customFormat="false" ht="13.5" hidden="false" customHeight="false" outlineLevel="0" collapsed="false">
      <c r="A390" s="2" t="n">
        <v>3612</v>
      </c>
      <c r="B390" s="17" t="s">
        <v>21</v>
      </c>
      <c r="C390" s="17" t="s">
        <v>50</v>
      </c>
      <c r="D390" s="3" t="n">
        <v>0.465277777777778</v>
      </c>
      <c r="E390" s="3" t="n">
        <v>0.513888888888889</v>
      </c>
      <c r="G390" s="1" t="s">
        <v>154</v>
      </c>
      <c r="H390" s="17" t="s">
        <v>27</v>
      </c>
      <c r="I390" s="4" t="n">
        <v>1387</v>
      </c>
      <c r="J390" s="4" t="n">
        <v>35860</v>
      </c>
      <c r="K390" s="5" t="n">
        <v>25.8543619322278</v>
      </c>
    </row>
    <row r="391" customFormat="false" ht="13.5" hidden="false" customHeight="false" outlineLevel="0" collapsed="false">
      <c r="A391" s="2" t="n">
        <v>3613</v>
      </c>
      <c r="B391" s="17" t="s">
        <v>21</v>
      </c>
      <c r="C391" s="17" t="s">
        <v>50</v>
      </c>
      <c r="D391" s="3" t="n">
        <v>0.465277777777778</v>
      </c>
      <c r="E391" s="3" t="n">
        <v>0.513888888888889</v>
      </c>
      <c r="G391" s="1" t="s">
        <v>154</v>
      </c>
      <c r="H391" s="17" t="s">
        <v>136</v>
      </c>
      <c r="I391" s="4" t="n">
        <v>1387</v>
      </c>
      <c r="J391" s="4" t="n">
        <v>28660</v>
      </c>
      <c r="K391" s="5" t="n">
        <v>20.6633020908435</v>
      </c>
    </row>
    <row r="392" customFormat="false" ht="13.5" hidden="false" customHeight="false" outlineLevel="0" collapsed="false">
      <c r="A392" s="2" t="n">
        <v>3614</v>
      </c>
      <c r="B392" s="17" t="s">
        <v>21</v>
      </c>
      <c r="C392" s="17" t="s">
        <v>50</v>
      </c>
      <c r="D392" s="3" t="n">
        <v>0.465277777777778</v>
      </c>
      <c r="E392" s="3" t="n">
        <v>0.513888888888889</v>
      </c>
      <c r="G392" s="1" t="s">
        <v>154</v>
      </c>
      <c r="H392" s="17" t="s">
        <v>137</v>
      </c>
      <c r="I392" s="4" t="n">
        <v>1387</v>
      </c>
      <c r="J392" s="4" t="n">
        <v>23260</v>
      </c>
      <c r="K392" s="5" t="n">
        <v>16.7700072098053</v>
      </c>
    </row>
    <row r="393" customFormat="false" ht="13.5" hidden="false" customHeight="false" outlineLevel="0" collapsed="false">
      <c r="A393" s="2" t="n">
        <v>3615</v>
      </c>
      <c r="B393" s="17" t="s">
        <v>21</v>
      </c>
      <c r="C393" s="17" t="s">
        <v>50</v>
      </c>
      <c r="D393" s="3" t="n">
        <v>0.465277777777778</v>
      </c>
      <c r="E393" s="3" t="n">
        <v>0.513888888888889</v>
      </c>
      <c r="G393" s="1" t="s">
        <v>154</v>
      </c>
      <c r="H393" s="17" t="s">
        <v>138</v>
      </c>
      <c r="I393" s="4" t="n">
        <v>1222</v>
      </c>
      <c r="J393" s="4" t="n">
        <v>19910</v>
      </c>
      <c r="K393" s="5" t="n">
        <v>16.2929623567921</v>
      </c>
    </row>
    <row r="394" customFormat="false" ht="13.5" hidden="false" customHeight="false" outlineLevel="0" collapsed="false">
      <c r="A394" s="2" t="n">
        <v>3616</v>
      </c>
      <c r="B394" s="17" t="s">
        <v>21</v>
      </c>
      <c r="C394" s="17" t="s">
        <v>50</v>
      </c>
      <c r="D394" s="3" t="n">
        <v>0.621527777777778</v>
      </c>
      <c r="E394" s="3" t="n">
        <v>0.673611111111111</v>
      </c>
      <c r="G394" s="1" t="s">
        <v>155</v>
      </c>
      <c r="H394" s="17" t="s">
        <v>43</v>
      </c>
      <c r="I394" s="4" t="n">
        <v>893</v>
      </c>
      <c r="J394" s="4" t="n">
        <v>19160</v>
      </c>
      <c r="K394" s="5" t="n">
        <v>21.4557670772676</v>
      </c>
    </row>
    <row r="395" customFormat="false" ht="13.5" hidden="false" customHeight="false" outlineLevel="0" collapsed="false">
      <c r="A395" s="2" t="n">
        <v>3617</v>
      </c>
      <c r="B395" s="17" t="s">
        <v>21</v>
      </c>
      <c r="C395" s="17" t="s">
        <v>50</v>
      </c>
      <c r="D395" s="3" t="n">
        <v>0.697916666666667</v>
      </c>
      <c r="E395" s="3" t="n">
        <v>0.746527777777778</v>
      </c>
      <c r="G395" s="1" t="s">
        <v>156</v>
      </c>
      <c r="H395" s="17" t="s">
        <v>43</v>
      </c>
      <c r="I395" s="4" t="n">
        <v>893</v>
      </c>
      <c r="J395" s="4" t="n">
        <v>32060</v>
      </c>
      <c r="K395" s="5" t="n">
        <v>35.9014557670773</v>
      </c>
    </row>
    <row r="396" customFormat="false" ht="13.5" hidden="false" customHeight="false" outlineLevel="0" collapsed="false">
      <c r="A396" s="2" t="n">
        <v>3618</v>
      </c>
      <c r="B396" s="17" t="s">
        <v>21</v>
      </c>
      <c r="C396" s="17" t="s">
        <v>50</v>
      </c>
      <c r="D396" s="3" t="n">
        <v>0.697916666666667</v>
      </c>
      <c r="E396" s="3" t="n">
        <v>0.746527777777778</v>
      </c>
      <c r="G396" s="1" t="s">
        <v>156</v>
      </c>
      <c r="H396" s="17" t="s">
        <v>27</v>
      </c>
      <c r="I396" s="4" t="n">
        <v>1387</v>
      </c>
      <c r="J396" s="4" t="n">
        <v>35860</v>
      </c>
      <c r="K396" s="5" t="n">
        <v>25.8543619322278</v>
      </c>
    </row>
    <row r="397" customFormat="false" ht="13.5" hidden="false" customHeight="false" outlineLevel="0" collapsed="false">
      <c r="A397" s="2" t="n">
        <v>3619</v>
      </c>
      <c r="B397" s="17" t="s">
        <v>21</v>
      </c>
      <c r="C397" s="17" t="s">
        <v>50</v>
      </c>
      <c r="D397" s="3" t="n">
        <v>0.697916666666667</v>
      </c>
      <c r="E397" s="3" t="n">
        <v>0.746527777777778</v>
      </c>
      <c r="G397" s="1" t="s">
        <v>156</v>
      </c>
      <c r="H397" s="17" t="s">
        <v>136</v>
      </c>
      <c r="I397" s="4" t="n">
        <v>1387</v>
      </c>
      <c r="J397" s="4" t="n">
        <v>28660</v>
      </c>
      <c r="K397" s="5" t="n">
        <v>20.6633020908435</v>
      </c>
    </row>
    <row r="398" customFormat="false" ht="13.5" hidden="false" customHeight="false" outlineLevel="0" collapsed="false">
      <c r="A398" s="2" t="n">
        <v>3620</v>
      </c>
      <c r="B398" s="17" t="s">
        <v>21</v>
      </c>
      <c r="C398" s="17" t="s">
        <v>50</v>
      </c>
      <c r="D398" s="3" t="n">
        <v>0.697916666666667</v>
      </c>
      <c r="E398" s="3" t="n">
        <v>0.746527777777778</v>
      </c>
      <c r="G398" s="1" t="s">
        <v>156</v>
      </c>
      <c r="H398" s="17" t="s">
        <v>137</v>
      </c>
      <c r="I398" s="4" t="n">
        <v>1387</v>
      </c>
      <c r="J398" s="4" t="n">
        <v>23260</v>
      </c>
      <c r="K398" s="5" t="n">
        <v>16.7700072098053</v>
      </c>
    </row>
    <row r="399" customFormat="false" ht="13.5" hidden="false" customHeight="false" outlineLevel="0" collapsed="false">
      <c r="A399" s="2" t="n">
        <v>3621</v>
      </c>
      <c r="B399" s="17" t="s">
        <v>21</v>
      </c>
      <c r="C399" s="17" t="s">
        <v>50</v>
      </c>
      <c r="D399" s="3" t="n">
        <v>0.697916666666667</v>
      </c>
      <c r="E399" s="3" t="n">
        <v>0.746527777777778</v>
      </c>
      <c r="G399" s="1" t="s">
        <v>156</v>
      </c>
      <c r="H399" s="17" t="s">
        <v>138</v>
      </c>
      <c r="I399" s="4" t="n">
        <v>1222</v>
      </c>
      <c r="J399" s="4" t="n">
        <v>19910</v>
      </c>
      <c r="K399" s="5" t="n">
        <v>16.2929623567921</v>
      </c>
    </row>
    <row r="400" customFormat="false" ht="13.5" hidden="false" customHeight="false" outlineLevel="0" collapsed="false">
      <c r="A400" s="2" t="n">
        <v>3622</v>
      </c>
      <c r="B400" s="17" t="s">
        <v>21</v>
      </c>
      <c r="C400" s="17" t="s">
        <v>50</v>
      </c>
      <c r="D400" s="3" t="n">
        <v>0.774305555555555</v>
      </c>
      <c r="E400" s="3" t="n">
        <v>0.826388888888889</v>
      </c>
      <c r="G400" s="1" t="s">
        <v>157</v>
      </c>
      <c r="H400" s="17" t="s">
        <v>133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623</v>
      </c>
      <c r="B401" s="17" t="s">
        <v>21</v>
      </c>
      <c r="C401" s="17" t="s">
        <v>50</v>
      </c>
      <c r="D401" s="3" t="n">
        <v>0.774305555555555</v>
      </c>
      <c r="E401" s="3" t="n">
        <v>0.826388888888889</v>
      </c>
      <c r="G401" s="1" t="s">
        <v>157</v>
      </c>
      <c r="H401" s="17" t="s">
        <v>61</v>
      </c>
      <c r="I401" s="4" t="n">
        <v>493</v>
      </c>
      <c r="J401" s="4" t="n">
        <v>13160</v>
      </c>
      <c r="K401" s="5" t="n">
        <v>26.6937119675456</v>
      </c>
    </row>
    <row r="402" customFormat="false" ht="13.5" hidden="false" customHeight="false" outlineLevel="0" collapsed="false">
      <c r="A402" s="2" t="n">
        <v>3624</v>
      </c>
      <c r="B402" s="17" t="s">
        <v>21</v>
      </c>
      <c r="C402" s="17" t="s">
        <v>50</v>
      </c>
      <c r="D402" s="3" t="n">
        <v>0.774305555555555</v>
      </c>
      <c r="E402" s="3" t="n">
        <v>0.826388888888889</v>
      </c>
      <c r="G402" s="1" t="s">
        <v>157</v>
      </c>
      <c r="H402" s="17" t="s">
        <v>134</v>
      </c>
      <c r="I402" s="4" t="n">
        <v>493</v>
      </c>
      <c r="J402" s="4" t="n">
        <v>13860</v>
      </c>
      <c r="K402" s="5" t="n">
        <v>28.1135902636917</v>
      </c>
    </row>
    <row r="403" customFormat="false" ht="13.5" hidden="false" customHeight="false" outlineLevel="0" collapsed="false">
      <c r="A403" s="2" t="n">
        <v>3625</v>
      </c>
      <c r="B403" s="17" t="s">
        <v>21</v>
      </c>
      <c r="C403" s="17" t="s">
        <v>50</v>
      </c>
      <c r="D403" s="3" t="n">
        <v>0.774305555555555</v>
      </c>
      <c r="E403" s="3" t="n">
        <v>0.826388888888889</v>
      </c>
      <c r="G403" s="1" t="s">
        <v>157</v>
      </c>
      <c r="H403" s="17" t="s">
        <v>47</v>
      </c>
      <c r="I403" s="4" t="n">
        <v>493</v>
      </c>
      <c r="J403" s="4" t="n">
        <v>14460</v>
      </c>
      <c r="K403" s="5" t="n">
        <v>29.3306288032454</v>
      </c>
    </row>
    <row r="404" customFormat="false" ht="13.5" hidden="false" customHeight="false" outlineLevel="0" collapsed="false">
      <c r="A404" s="2" t="n">
        <v>3626</v>
      </c>
      <c r="B404" s="17" t="s">
        <v>21</v>
      </c>
      <c r="C404" s="17" t="s">
        <v>62</v>
      </c>
      <c r="D404" s="3" t="n">
        <v>0.416666666666667</v>
      </c>
      <c r="E404" s="3" t="n">
        <v>0.482638888888889</v>
      </c>
      <c r="G404" s="1" t="s">
        <v>158</v>
      </c>
      <c r="H404" s="17" t="s">
        <v>37</v>
      </c>
      <c r="I404" s="4" t="n">
        <v>1043</v>
      </c>
      <c r="J404" s="4" t="n">
        <v>24320</v>
      </c>
      <c r="K404" s="5" t="n">
        <v>23.3173537871524</v>
      </c>
    </row>
    <row r="405" customFormat="false" ht="13.5" hidden="false" customHeight="false" outlineLevel="0" collapsed="false">
      <c r="A405" s="2" t="n">
        <v>3627</v>
      </c>
      <c r="B405" s="17" t="s">
        <v>21</v>
      </c>
      <c r="C405" s="17" t="s">
        <v>62</v>
      </c>
      <c r="D405" s="3" t="n">
        <v>0.416666666666667</v>
      </c>
      <c r="E405" s="3" t="n">
        <v>0.482638888888889</v>
      </c>
      <c r="G405" s="1" t="s">
        <v>158</v>
      </c>
      <c r="H405" s="17" t="s">
        <v>43</v>
      </c>
      <c r="I405" s="4" t="n">
        <v>1043</v>
      </c>
      <c r="J405" s="4" t="n">
        <v>26720</v>
      </c>
      <c r="K405" s="5" t="n">
        <v>25.6184084372004</v>
      </c>
    </row>
    <row r="406" customFormat="false" ht="13.5" hidden="false" customHeight="false" outlineLevel="0" collapsed="false">
      <c r="A406" s="2" t="n">
        <v>3628</v>
      </c>
      <c r="B406" s="17" t="s">
        <v>21</v>
      </c>
      <c r="C406" s="17" t="s">
        <v>62</v>
      </c>
      <c r="D406" s="3" t="n">
        <v>0.416666666666667</v>
      </c>
      <c r="E406" s="3" t="n">
        <v>0.482638888888889</v>
      </c>
      <c r="G406" s="1" t="s">
        <v>158</v>
      </c>
      <c r="H406" s="17" t="s">
        <v>24</v>
      </c>
      <c r="I406" s="4" t="n">
        <v>643</v>
      </c>
      <c r="J406" s="4" t="n">
        <v>14220</v>
      </c>
      <c r="K406" s="5" t="n">
        <v>22.1150855365474</v>
      </c>
    </row>
    <row r="407" customFormat="false" ht="13.5" hidden="false" customHeight="false" outlineLevel="0" collapsed="false">
      <c r="A407" s="2" t="n">
        <v>3629</v>
      </c>
      <c r="B407" s="17" t="s">
        <v>21</v>
      </c>
      <c r="C407" s="17" t="s">
        <v>62</v>
      </c>
      <c r="D407" s="3" t="n">
        <v>0.416666666666667</v>
      </c>
      <c r="E407" s="3" t="n">
        <v>0.482638888888889</v>
      </c>
      <c r="G407" s="1" t="s">
        <v>158</v>
      </c>
      <c r="H407" s="17" t="s">
        <v>133</v>
      </c>
      <c r="I407" s="4" t="n">
        <v>643</v>
      </c>
      <c r="J407" s="4" t="n">
        <v>14320</v>
      </c>
      <c r="K407" s="5" t="n">
        <v>22.2706065318818</v>
      </c>
    </row>
    <row r="408" customFormat="false" ht="13.5" hidden="false" customHeight="false" outlineLevel="0" collapsed="false">
      <c r="A408" s="2" t="n">
        <v>3630</v>
      </c>
      <c r="B408" s="17" t="s">
        <v>21</v>
      </c>
      <c r="C408" s="17" t="s">
        <v>62</v>
      </c>
      <c r="D408" s="3" t="n">
        <v>0.416666666666667</v>
      </c>
      <c r="E408" s="3" t="n">
        <v>0.482638888888889</v>
      </c>
      <c r="G408" s="1" t="s">
        <v>158</v>
      </c>
      <c r="H408" s="17" t="s">
        <v>61</v>
      </c>
      <c r="I408" s="4" t="n">
        <v>643</v>
      </c>
      <c r="J408" s="4" t="n">
        <v>14420</v>
      </c>
      <c r="K408" s="5" t="n">
        <v>22.4261275272162</v>
      </c>
    </row>
    <row r="409" customFormat="false" ht="13.5" hidden="false" customHeight="false" outlineLevel="0" collapsed="false">
      <c r="A409" s="2" t="n">
        <v>3631</v>
      </c>
      <c r="B409" s="17" t="s">
        <v>21</v>
      </c>
      <c r="C409" s="17" t="s">
        <v>62</v>
      </c>
      <c r="D409" s="3" t="n">
        <v>0.416666666666667</v>
      </c>
      <c r="E409" s="3" t="n">
        <v>0.482638888888889</v>
      </c>
      <c r="G409" s="1" t="s">
        <v>158</v>
      </c>
      <c r="H409" s="17" t="s">
        <v>134</v>
      </c>
      <c r="I409" s="4" t="n">
        <v>643</v>
      </c>
      <c r="J409" s="4" t="n">
        <v>16120</v>
      </c>
      <c r="K409" s="5" t="n">
        <v>25.0699844479005</v>
      </c>
    </row>
    <row r="410" customFormat="false" ht="13.5" hidden="false" customHeight="false" outlineLevel="0" collapsed="false">
      <c r="A410" s="2" t="n">
        <v>3632</v>
      </c>
      <c r="B410" s="17" t="s">
        <v>21</v>
      </c>
      <c r="C410" s="17" t="s">
        <v>62</v>
      </c>
      <c r="D410" s="3" t="n">
        <v>0.416666666666667</v>
      </c>
      <c r="E410" s="3" t="n">
        <v>0.482638888888889</v>
      </c>
      <c r="G410" s="1" t="s">
        <v>158</v>
      </c>
      <c r="H410" s="17" t="s">
        <v>47</v>
      </c>
      <c r="I410" s="4" t="n">
        <v>643</v>
      </c>
      <c r="J410" s="4" t="n">
        <v>16720</v>
      </c>
      <c r="K410" s="5" t="n">
        <v>26.0031104199067</v>
      </c>
    </row>
    <row r="411" customFormat="false" ht="13.5" hidden="false" customHeight="false" outlineLevel="0" collapsed="false">
      <c r="A411" s="2" t="n">
        <v>3633</v>
      </c>
      <c r="B411" s="17" t="s">
        <v>21</v>
      </c>
      <c r="C411" s="17" t="s">
        <v>62</v>
      </c>
      <c r="D411" s="3" t="n">
        <v>0.739583333333333</v>
      </c>
      <c r="E411" s="3" t="n">
        <v>0.798611111111111</v>
      </c>
      <c r="G411" s="1" t="s">
        <v>159</v>
      </c>
      <c r="H411" s="17" t="s">
        <v>37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634</v>
      </c>
      <c r="B412" s="17" t="s">
        <v>21</v>
      </c>
      <c r="C412" s="17" t="s">
        <v>62</v>
      </c>
      <c r="D412" s="3" t="n">
        <v>0.739583333333333</v>
      </c>
      <c r="E412" s="3" t="n">
        <v>0.798611111111111</v>
      </c>
      <c r="G412" s="1" t="s">
        <v>159</v>
      </c>
      <c r="H412" s="17" t="s">
        <v>43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635</v>
      </c>
      <c r="B413" s="17" t="s">
        <v>21</v>
      </c>
      <c r="C413" s="17" t="s">
        <v>62</v>
      </c>
      <c r="D413" s="3" t="n">
        <v>0.739583333333333</v>
      </c>
      <c r="E413" s="3" t="n">
        <v>0.798611111111111</v>
      </c>
      <c r="G413" s="1" t="s">
        <v>159</v>
      </c>
      <c r="H413" s="17" t="s">
        <v>24</v>
      </c>
      <c r="I413" s="4" t="n">
        <v>643</v>
      </c>
      <c r="J413" s="4" t="n">
        <v>14320</v>
      </c>
      <c r="K413" s="5" t="n">
        <v>22.2706065318818</v>
      </c>
    </row>
    <row r="414" customFormat="false" ht="13.5" hidden="false" customHeight="false" outlineLevel="0" collapsed="false">
      <c r="A414" s="2" t="n">
        <v>3636</v>
      </c>
      <c r="B414" s="17" t="s">
        <v>21</v>
      </c>
      <c r="C414" s="17" t="s">
        <v>62</v>
      </c>
      <c r="D414" s="3" t="n">
        <v>0.739583333333333</v>
      </c>
      <c r="E414" s="3" t="n">
        <v>0.798611111111111</v>
      </c>
      <c r="G414" s="1" t="s">
        <v>159</v>
      </c>
      <c r="H414" s="17" t="s">
        <v>133</v>
      </c>
      <c r="I414" s="4" t="n">
        <v>643</v>
      </c>
      <c r="J414" s="4" t="n">
        <v>14420</v>
      </c>
      <c r="K414" s="5" t="n">
        <v>22.4261275272162</v>
      </c>
    </row>
    <row r="415" customFormat="false" ht="13.5" hidden="false" customHeight="false" outlineLevel="0" collapsed="false">
      <c r="A415" s="2" t="n">
        <v>3637</v>
      </c>
      <c r="B415" s="17" t="s">
        <v>21</v>
      </c>
      <c r="C415" s="17" t="s">
        <v>62</v>
      </c>
      <c r="D415" s="3" t="n">
        <v>0.739583333333333</v>
      </c>
      <c r="E415" s="3" t="n">
        <v>0.798611111111111</v>
      </c>
      <c r="G415" s="1" t="s">
        <v>159</v>
      </c>
      <c r="H415" s="17" t="s">
        <v>61</v>
      </c>
      <c r="I415" s="4" t="n">
        <v>643</v>
      </c>
      <c r="J415" s="4" t="n">
        <v>14520</v>
      </c>
      <c r="K415" s="5" t="n">
        <v>22.5816485225505</v>
      </c>
    </row>
    <row r="416" customFormat="false" ht="13.5" hidden="false" customHeight="false" outlineLevel="0" collapsed="false">
      <c r="A416" s="2" t="n">
        <v>3638</v>
      </c>
      <c r="B416" s="17" t="s">
        <v>21</v>
      </c>
      <c r="C416" s="17" t="s">
        <v>62</v>
      </c>
      <c r="D416" s="3" t="n">
        <v>0.739583333333333</v>
      </c>
      <c r="E416" s="3" t="n">
        <v>0.798611111111111</v>
      </c>
      <c r="G416" s="1" t="s">
        <v>159</v>
      </c>
      <c r="H416" s="17" t="s">
        <v>134</v>
      </c>
      <c r="I416" s="4" t="n">
        <v>643</v>
      </c>
      <c r="J416" s="4" t="n">
        <v>16320</v>
      </c>
      <c r="K416" s="5" t="n">
        <v>25.3810264385692</v>
      </c>
    </row>
    <row r="417" customFormat="false" ht="13.5" hidden="false" customHeight="false" outlineLevel="0" collapsed="false">
      <c r="A417" s="2" t="n">
        <v>3639</v>
      </c>
      <c r="B417" s="17" t="s">
        <v>21</v>
      </c>
      <c r="C417" s="17" t="s">
        <v>62</v>
      </c>
      <c r="D417" s="3" t="n">
        <v>0.739583333333333</v>
      </c>
      <c r="E417" s="3" t="n">
        <v>0.798611111111111</v>
      </c>
      <c r="G417" s="1" t="s">
        <v>159</v>
      </c>
      <c r="H417" s="17" t="s">
        <v>47</v>
      </c>
      <c r="I417" s="4" t="n">
        <v>643</v>
      </c>
      <c r="J417" s="4" t="n">
        <v>16420</v>
      </c>
      <c r="K417" s="5" t="n">
        <v>25.5365474339036</v>
      </c>
    </row>
    <row r="418" customFormat="false" ht="13.5" hidden="false" customHeight="false" outlineLevel="0" collapsed="false">
      <c r="A418" s="31" t="s">
        <v>160</v>
      </c>
    </row>
    <row r="419" customFormat="false" ht="13.5" hidden="false" customHeight="false" outlineLevel="0" collapsed="false">
      <c r="A419" s="2" t="n">
        <v>1611</v>
      </c>
      <c r="B419" s="17" t="s">
        <v>22</v>
      </c>
      <c r="C419" s="17" t="s">
        <v>21</v>
      </c>
      <c r="D419" s="3" t="n">
        <v>0.288194444444444</v>
      </c>
      <c r="E419" s="3" t="n">
        <v>0.368055555555556</v>
      </c>
      <c r="G419" s="1" t="s">
        <v>161</v>
      </c>
      <c r="H419" s="17" t="s">
        <v>37</v>
      </c>
      <c r="I419" s="4" t="n">
        <v>1301</v>
      </c>
      <c r="J419" s="4" t="n">
        <v>29390</v>
      </c>
      <c r="K419" s="5" t="n">
        <v>22.5903151421983</v>
      </c>
    </row>
    <row r="420" customFormat="false" ht="13.5" hidden="false" customHeight="false" outlineLevel="0" collapsed="false">
      <c r="A420" s="2" t="n">
        <v>1612</v>
      </c>
      <c r="B420" s="17" t="s">
        <v>22</v>
      </c>
      <c r="C420" s="17" t="s">
        <v>21</v>
      </c>
      <c r="D420" s="3" t="n">
        <v>0.288194444444444</v>
      </c>
      <c r="E420" s="3" t="n">
        <v>0.368055555555556</v>
      </c>
      <c r="G420" s="1" t="s">
        <v>161</v>
      </c>
      <c r="H420" s="17" t="s">
        <v>43</v>
      </c>
      <c r="I420" s="4" t="n">
        <v>1301</v>
      </c>
      <c r="J420" s="4" t="n">
        <v>30390</v>
      </c>
      <c r="K420" s="5" t="n">
        <v>23.358954650269</v>
      </c>
    </row>
    <row r="421" customFormat="false" ht="13.5" hidden="false" customHeight="false" outlineLevel="0" collapsed="false">
      <c r="A421" s="2" t="n">
        <v>1613</v>
      </c>
      <c r="B421" s="17" t="s">
        <v>22</v>
      </c>
      <c r="C421" s="17" t="s">
        <v>21</v>
      </c>
      <c r="D421" s="3" t="n">
        <v>0.288194444444444</v>
      </c>
      <c r="E421" s="3" t="n">
        <v>0.368055555555556</v>
      </c>
      <c r="G421" s="1" t="s">
        <v>161</v>
      </c>
      <c r="H421" s="17" t="s">
        <v>24</v>
      </c>
      <c r="I421" s="4" t="n">
        <v>901</v>
      </c>
      <c r="J421" s="4" t="n">
        <v>14090</v>
      </c>
      <c r="K421" s="5" t="n">
        <v>15.638179800222</v>
      </c>
    </row>
    <row r="422" customFormat="false" ht="13.5" hidden="false" customHeight="false" outlineLevel="0" collapsed="false">
      <c r="A422" s="2" t="n">
        <v>1614</v>
      </c>
      <c r="B422" s="17" t="s">
        <v>22</v>
      </c>
      <c r="C422" s="17" t="s">
        <v>21</v>
      </c>
      <c r="D422" s="3" t="n">
        <v>0.288194444444444</v>
      </c>
      <c r="E422" s="3" t="n">
        <v>0.368055555555556</v>
      </c>
      <c r="G422" s="1" t="s">
        <v>161</v>
      </c>
      <c r="H422" s="17" t="s">
        <v>133</v>
      </c>
      <c r="I422" s="4" t="n">
        <v>901</v>
      </c>
      <c r="J422" s="4" t="n">
        <v>17890</v>
      </c>
      <c r="K422" s="5" t="n">
        <v>19.8557158712542</v>
      </c>
    </row>
    <row r="423" customFormat="false" ht="13.5" hidden="false" customHeight="false" outlineLevel="0" collapsed="false">
      <c r="A423" s="2" t="n">
        <v>1615</v>
      </c>
      <c r="B423" s="17" t="s">
        <v>22</v>
      </c>
      <c r="C423" s="17" t="s">
        <v>21</v>
      </c>
      <c r="D423" s="3" t="n">
        <v>0.288194444444444</v>
      </c>
      <c r="E423" s="3" t="n">
        <v>0.368055555555556</v>
      </c>
      <c r="G423" s="1" t="s">
        <v>161</v>
      </c>
      <c r="H423" s="17" t="s">
        <v>61</v>
      </c>
      <c r="I423" s="4" t="n">
        <v>901</v>
      </c>
      <c r="J423" s="4" t="n">
        <v>17990</v>
      </c>
      <c r="K423" s="5" t="n">
        <v>19.9667036625971</v>
      </c>
    </row>
    <row r="424" customFormat="false" ht="13.5" hidden="false" customHeight="false" outlineLevel="0" collapsed="false">
      <c r="A424" s="2" t="n">
        <v>1616</v>
      </c>
      <c r="B424" s="17" t="s">
        <v>22</v>
      </c>
      <c r="C424" s="17" t="s">
        <v>21</v>
      </c>
      <c r="D424" s="3" t="n">
        <v>0.288194444444444</v>
      </c>
      <c r="E424" s="3" t="n">
        <v>0.368055555555556</v>
      </c>
      <c r="G424" s="1" t="s">
        <v>161</v>
      </c>
      <c r="H424" s="17" t="s">
        <v>134</v>
      </c>
      <c r="I424" s="4" t="n">
        <v>901</v>
      </c>
      <c r="J424" s="4" t="n">
        <v>20690</v>
      </c>
      <c r="K424" s="5" t="n">
        <v>22.9633740288568</v>
      </c>
    </row>
    <row r="425" customFormat="false" ht="13.5" hidden="false" customHeight="false" outlineLevel="0" collapsed="false">
      <c r="A425" s="2" t="n">
        <v>1617</v>
      </c>
      <c r="B425" s="17" t="s">
        <v>22</v>
      </c>
      <c r="C425" s="17" t="s">
        <v>21</v>
      </c>
      <c r="D425" s="3" t="n">
        <v>0.288194444444444</v>
      </c>
      <c r="E425" s="3" t="n">
        <v>0.368055555555556</v>
      </c>
      <c r="G425" s="1" t="s">
        <v>161</v>
      </c>
      <c r="H425" s="17" t="s">
        <v>47</v>
      </c>
      <c r="I425" s="4" t="n">
        <v>901</v>
      </c>
      <c r="J425" s="4" t="n">
        <v>24490</v>
      </c>
      <c r="K425" s="5" t="n">
        <v>27.180910099889</v>
      </c>
    </row>
    <row r="426" customFormat="false" ht="13.5" hidden="false" customHeight="false" outlineLevel="0" collapsed="false">
      <c r="A426" s="2" t="n">
        <v>1618</v>
      </c>
      <c r="B426" s="17" t="s">
        <v>22</v>
      </c>
      <c r="C426" s="17" t="s">
        <v>21</v>
      </c>
      <c r="D426" s="3" t="n">
        <v>0.288194444444444</v>
      </c>
      <c r="E426" s="3" t="n">
        <v>0.368055555555556</v>
      </c>
      <c r="G426" s="1" t="s">
        <v>161</v>
      </c>
      <c r="H426" s="17" t="s">
        <v>27</v>
      </c>
      <c r="I426" s="4" t="n">
        <v>2203</v>
      </c>
      <c r="J426" s="4" t="n">
        <v>54890</v>
      </c>
      <c r="K426" s="5" t="n">
        <v>24.9160236041761</v>
      </c>
    </row>
    <row r="427" customFormat="false" ht="13.5" hidden="false" customHeight="false" outlineLevel="0" collapsed="false">
      <c r="A427" s="2" t="n">
        <v>1619</v>
      </c>
      <c r="B427" s="17" t="s">
        <v>22</v>
      </c>
      <c r="C427" s="17" t="s">
        <v>21</v>
      </c>
      <c r="D427" s="3" t="n">
        <v>0.288194444444444</v>
      </c>
      <c r="E427" s="3" t="n">
        <v>0.368055555555556</v>
      </c>
      <c r="G427" s="1" t="s">
        <v>161</v>
      </c>
      <c r="H427" s="17" t="s">
        <v>136</v>
      </c>
      <c r="I427" s="4" t="n">
        <v>2203</v>
      </c>
      <c r="J427" s="4" t="n">
        <v>47990</v>
      </c>
      <c r="K427" s="5" t="n">
        <v>21.7839310031775</v>
      </c>
    </row>
    <row r="428" customFormat="false" ht="13.5" hidden="false" customHeight="false" outlineLevel="0" collapsed="false">
      <c r="A428" s="2" t="n">
        <v>1620</v>
      </c>
      <c r="B428" s="17" t="s">
        <v>22</v>
      </c>
      <c r="C428" s="17" t="s">
        <v>21</v>
      </c>
      <c r="D428" s="3" t="n">
        <v>0.288194444444444</v>
      </c>
      <c r="E428" s="3" t="n">
        <v>0.368055555555556</v>
      </c>
      <c r="G428" s="1" t="s">
        <v>161</v>
      </c>
      <c r="H428" s="17" t="s">
        <v>137</v>
      </c>
      <c r="I428" s="4" t="n">
        <v>2203</v>
      </c>
      <c r="J428" s="4" t="n">
        <v>36340</v>
      </c>
      <c r="K428" s="5" t="n">
        <v>16.4956876985928</v>
      </c>
    </row>
    <row r="429" customFormat="false" ht="13.5" hidden="false" customHeight="false" outlineLevel="0" collapsed="false">
      <c r="A429" s="2" t="n">
        <v>1621</v>
      </c>
      <c r="B429" s="17" t="s">
        <v>22</v>
      </c>
      <c r="C429" s="17" t="s">
        <v>21</v>
      </c>
      <c r="D429" s="3" t="n">
        <v>0.288194444444444</v>
      </c>
      <c r="E429" s="3" t="n">
        <v>0.368055555555556</v>
      </c>
      <c r="G429" s="1" t="s">
        <v>161</v>
      </c>
      <c r="H429" s="17" t="s">
        <v>138</v>
      </c>
      <c r="I429" s="4" t="n">
        <v>1902</v>
      </c>
      <c r="J429" s="4" t="n">
        <v>31340</v>
      </c>
      <c r="K429" s="5" t="n">
        <v>16.4773922187171</v>
      </c>
    </row>
    <row r="430" customFormat="false" ht="13.5" hidden="false" customHeight="false" outlineLevel="0" collapsed="false">
      <c r="A430" s="2" t="n">
        <v>1622</v>
      </c>
      <c r="B430" s="17" t="s">
        <v>22</v>
      </c>
      <c r="C430" s="17" t="s">
        <v>21</v>
      </c>
      <c r="D430" s="3" t="n">
        <v>0.309027777777778</v>
      </c>
      <c r="E430" s="3" t="n">
        <v>0.392361111111111</v>
      </c>
      <c r="G430" s="1" t="s">
        <v>162</v>
      </c>
      <c r="H430" s="17" t="s">
        <v>37</v>
      </c>
      <c r="I430" s="4" t="n">
        <v>1301</v>
      </c>
      <c r="J430" s="4" t="n">
        <v>29590</v>
      </c>
      <c r="K430" s="5" t="n">
        <v>22.7440430438125</v>
      </c>
    </row>
    <row r="431" customFormat="false" ht="13.5" hidden="false" customHeight="false" outlineLevel="0" collapsed="false">
      <c r="A431" s="2" t="n">
        <v>1623</v>
      </c>
      <c r="B431" s="17" t="s">
        <v>22</v>
      </c>
      <c r="C431" s="17" t="s">
        <v>21</v>
      </c>
      <c r="D431" s="3" t="n">
        <v>0.309027777777778</v>
      </c>
      <c r="E431" s="3" t="n">
        <v>0.392361111111111</v>
      </c>
      <c r="G431" s="1" t="s">
        <v>162</v>
      </c>
      <c r="H431" s="17" t="s">
        <v>43</v>
      </c>
      <c r="I431" s="4" t="n">
        <v>1301</v>
      </c>
      <c r="J431" s="4" t="n">
        <v>30690</v>
      </c>
      <c r="K431" s="5" t="n">
        <v>23.5895465026902</v>
      </c>
    </row>
    <row r="432" customFormat="false" ht="13.5" hidden="false" customHeight="false" outlineLevel="0" collapsed="false">
      <c r="A432" s="2" t="n">
        <v>1624</v>
      </c>
      <c r="B432" s="17" t="s">
        <v>22</v>
      </c>
      <c r="C432" s="17" t="s">
        <v>21</v>
      </c>
      <c r="D432" s="3" t="n">
        <v>0.309027777777778</v>
      </c>
      <c r="E432" s="3" t="n">
        <v>0.392361111111111</v>
      </c>
      <c r="G432" s="1" t="s">
        <v>162</v>
      </c>
      <c r="H432" s="17" t="s">
        <v>61</v>
      </c>
      <c r="I432" s="4" t="n">
        <v>901</v>
      </c>
      <c r="J432" s="4" t="n">
        <v>20690</v>
      </c>
      <c r="K432" s="5" t="n">
        <v>22.9633740288568</v>
      </c>
    </row>
    <row r="433" customFormat="false" ht="13.5" hidden="false" customHeight="false" outlineLevel="0" collapsed="false">
      <c r="A433" s="2" t="n">
        <v>1625</v>
      </c>
      <c r="B433" s="17" t="s">
        <v>22</v>
      </c>
      <c r="C433" s="17" t="s">
        <v>21</v>
      </c>
      <c r="D433" s="3" t="n">
        <v>0.309027777777778</v>
      </c>
      <c r="E433" s="3" t="n">
        <v>0.392361111111111</v>
      </c>
      <c r="G433" s="1" t="s">
        <v>162</v>
      </c>
      <c r="H433" s="17" t="s">
        <v>134</v>
      </c>
      <c r="I433" s="4" t="n">
        <v>901</v>
      </c>
      <c r="J433" s="4" t="n">
        <v>20690</v>
      </c>
      <c r="K433" s="5" t="n">
        <v>22.9633740288568</v>
      </c>
    </row>
    <row r="434" customFormat="false" ht="13.5" hidden="false" customHeight="false" outlineLevel="0" collapsed="false">
      <c r="A434" s="2" t="n">
        <v>1626</v>
      </c>
      <c r="B434" s="17" t="s">
        <v>22</v>
      </c>
      <c r="C434" s="17" t="s">
        <v>21</v>
      </c>
      <c r="D434" s="3" t="n">
        <v>0.309027777777778</v>
      </c>
      <c r="E434" s="3" t="n">
        <v>0.392361111111111</v>
      </c>
      <c r="G434" s="1" t="s">
        <v>162</v>
      </c>
      <c r="H434" s="17" t="s">
        <v>47</v>
      </c>
      <c r="I434" s="4" t="n">
        <v>901</v>
      </c>
      <c r="J434" s="4" t="n">
        <v>27090</v>
      </c>
      <c r="K434" s="5" t="n">
        <v>30.0665926748058</v>
      </c>
    </row>
    <row r="435" customFormat="false" ht="13.5" hidden="false" customHeight="false" outlineLevel="0" collapsed="false">
      <c r="A435" s="2" t="n">
        <v>1627</v>
      </c>
      <c r="B435" s="17" t="s">
        <v>22</v>
      </c>
      <c r="C435" s="17" t="s">
        <v>21</v>
      </c>
      <c r="D435" s="3" t="n">
        <v>0.368055555555556</v>
      </c>
      <c r="E435" s="3" t="n">
        <v>0.447916666666667</v>
      </c>
      <c r="G435" s="1" t="s">
        <v>163</v>
      </c>
      <c r="H435" s="17" t="s">
        <v>37</v>
      </c>
      <c r="I435" s="4" t="n">
        <v>1301</v>
      </c>
      <c r="J435" s="4" t="n">
        <v>29590</v>
      </c>
      <c r="K435" s="5" t="n">
        <v>22.7440430438125</v>
      </c>
    </row>
    <row r="436" customFormat="false" ht="13.5" hidden="false" customHeight="false" outlineLevel="0" collapsed="false">
      <c r="A436" s="2" t="n">
        <v>1628</v>
      </c>
      <c r="B436" s="17" t="s">
        <v>22</v>
      </c>
      <c r="C436" s="17" t="s">
        <v>21</v>
      </c>
      <c r="D436" s="3" t="n">
        <v>0.368055555555556</v>
      </c>
      <c r="E436" s="3" t="n">
        <v>0.447916666666667</v>
      </c>
      <c r="G436" s="1" t="s">
        <v>163</v>
      </c>
      <c r="H436" s="17" t="s">
        <v>43</v>
      </c>
      <c r="I436" s="4" t="n">
        <v>1301</v>
      </c>
      <c r="J436" s="4" t="n">
        <v>30690</v>
      </c>
      <c r="K436" s="5" t="n">
        <v>23.5895465026902</v>
      </c>
    </row>
    <row r="437" customFormat="false" ht="13.5" hidden="false" customHeight="false" outlineLevel="0" collapsed="false">
      <c r="A437" s="2" t="n">
        <v>1629</v>
      </c>
      <c r="B437" s="17" t="s">
        <v>22</v>
      </c>
      <c r="C437" s="17" t="s">
        <v>21</v>
      </c>
      <c r="D437" s="3" t="n">
        <v>0.368055555555556</v>
      </c>
      <c r="E437" s="3" t="n">
        <v>0.447916666666667</v>
      </c>
      <c r="G437" s="1" t="s">
        <v>163</v>
      </c>
      <c r="H437" s="17" t="s">
        <v>24</v>
      </c>
      <c r="I437" s="4" t="n">
        <v>901</v>
      </c>
      <c r="J437" s="4" t="n">
        <v>14090</v>
      </c>
      <c r="K437" s="5" t="n">
        <v>15.638179800222</v>
      </c>
    </row>
    <row r="438" customFormat="false" ht="13.5" hidden="false" customHeight="false" outlineLevel="0" collapsed="false">
      <c r="A438" s="2" t="n">
        <v>1630</v>
      </c>
      <c r="B438" s="17" t="s">
        <v>22</v>
      </c>
      <c r="C438" s="17" t="s">
        <v>21</v>
      </c>
      <c r="D438" s="3" t="n">
        <v>0.368055555555556</v>
      </c>
      <c r="E438" s="3" t="n">
        <v>0.447916666666667</v>
      </c>
      <c r="G438" s="1" t="s">
        <v>163</v>
      </c>
      <c r="H438" s="17" t="s">
        <v>133</v>
      </c>
      <c r="I438" s="4" t="n">
        <v>901</v>
      </c>
      <c r="J438" s="4" t="n">
        <v>17890</v>
      </c>
      <c r="K438" s="5" t="n">
        <v>19.8557158712542</v>
      </c>
    </row>
    <row r="439" customFormat="false" ht="13.5" hidden="false" customHeight="false" outlineLevel="0" collapsed="false">
      <c r="A439" s="2" t="n">
        <v>1631</v>
      </c>
      <c r="B439" s="17" t="s">
        <v>22</v>
      </c>
      <c r="C439" s="17" t="s">
        <v>21</v>
      </c>
      <c r="D439" s="3" t="n">
        <v>0.368055555555556</v>
      </c>
      <c r="E439" s="3" t="n">
        <v>0.447916666666667</v>
      </c>
      <c r="G439" s="1" t="s">
        <v>163</v>
      </c>
      <c r="H439" s="17" t="s">
        <v>61</v>
      </c>
      <c r="I439" s="4" t="n">
        <v>901</v>
      </c>
      <c r="J439" s="4" t="n">
        <v>17990</v>
      </c>
      <c r="K439" s="5" t="n">
        <v>19.9667036625971</v>
      </c>
    </row>
    <row r="440" customFormat="false" ht="13.5" hidden="false" customHeight="false" outlineLevel="0" collapsed="false">
      <c r="A440" s="2" t="n">
        <v>1632</v>
      </c>
      <c r="B440" s="17" t="s">
        <v>22</v>
      </c>
      <c r="C440" s="17" t="s">
        <v>21</v>
      </c>
      <c r="D440" s="3" t="n">
        <v>0.368055555555556</v>
      </c>
      <c r="E440" s="3" t="n">
        <v>0.447916666666667</v>
      </c>
      <c r="G440" s="1" t="s">
        <v>163</v>
      </c>
      <c r="H440" s="17" t="s">
        <v>134</v>
      </c>
      <c r="I440" s="4" t="n">
        <v>901</v>
      </c>
      <c r="J440" s="4" t="n">
        <v>20690</v>
      </c>
      <c r="K440" s="5" t="n">
        <v>22.9633740288568</v>
      </c>
    </row>
    <row r="441" customFormat="false" ht="13.5" hidden="false" customHeight="false" outlineLevel="0" collapsed="false">
      <c r="A441" s="2" t="n">
        <v>1633</v>
      </c>
      <c r="B441" s="17" t="s">
        <v>22</v>
      </c>
      <c r="C441" s="17" t="s">
        <v>21</v>
      </c>
      <c r="D441" s="3" t="n">
        <v>0.368055555555556</v>
      </c>
      <c r="E441" s="3" t="n">
        <v>0.447916666666667</v>
      </c>
      <c r="G441" s="1" t="s">
        <v>163</v>
      </c>
      <c r="H441" s="17" t="s">
        <v>47</v>
      </c>
      <c r="I441" s="4" t="n">
        <v>901</v>
      </c>
      <c r="J441" s="4" t="n">
        <v>27090</v>
      </c>
      <c r="K441" s="5" t="n">
        <v>30.0665926748058</v>
      </c>
    </row>
    <row r="442" customFormat="false" ht="13.5" hidden="false" customHeight="false" outlineLevel="0" collapsed="false">
      <c r="A442" s="2" t="n">
        <v>1634</v>
      </c>
      <c r="B442" s="17" t="s">
        <v>22</v>
      </c>
      <c r="C442" s="17" t="s">
        <v>21</v>
      </c>
      <c r="D442" s="3" t="n">
        <v>0.368055555555556</v>
      </c>
      <c r="E442" s="3" t="n">
        <v>0.447916666666667</v>
      </c>
      <c r="G442" s="1" t="s">
        <v>163</v>
      </c>
      <c r="H442" s="17" t="s">
        <v>27</v>
      </c>
      <c r="I442" s="4" t="n">
        <v>2203</v>
      </c>
      <c r="J442" s="4" t="n">
        <v>54890</v>
      </c>
      <c r="K442" s="5" t="n">
        <v>24.9160236041761</v>
      </c>
    </row>
    <row r="443" customFormat="false" ht="13.5" hidden="false" customHeight="false" outlineLevel="0" collapsed="false">
      <c r="A443" s="2" t="n">
        <v>1635</v>
      </c>
      <c r="B443" s="17" t="s">
        <v>22</v>
      </c>
      <c r="C443" s="17" t="s">
        <v>21</v>
      </c>
      <c r="D443" s="3" t="n">
        <v>0.368055555555556</v>
      </c>
      <c r="E443" s="3" t="n">
        <v>0.447916666666667</v>
      </c>
      <c r="G443" s="1" t="s">
        <v>163</v>
      </c>
      <c r="H443" s="17" t="s">
        <v>136</v>
      </c>
      <c r="I443" s="4" t="n">
        <v>2203</v>
      </c>
      <c r="J443" s="4" t="n">
        <v>47990</v>
      </c>
      <c r="K443" s="5" t="n">
        <v>21.7839310031775</v>
      </c>
    </row>
    <row r="444" customFormat="false" ht="13.5" hidden="false" customHeight="false" outlineLevel="0" collapsed="false">
      <c r="A444" s="2" t="n">
        <v>1636</v>
      </c>
      <c r="B444" s="17" t="s">
        <v>22</v>
      </c>
      <c r="C444" s="17" t="s">
        <v>21</v>
      </c>
      <c r="D444" s="3" t="n">
        <v>0.368055555555556</v>
      </c>
      <c r="E444" s="3" t="n">
        <v>0.447916666666667</v>
      </c>
      <c r="G444" s="1" t="s">
        <v>163</v>
      </c>
      <c r="H444" s="17" t="s">
        <v>137</v>
      </c>
      <c r="I444" s="4" t="n">
        <v>2203</v>
      </c>
      <c r="J444" s="4" t="n">
        <v>36340</v>
      </c>
      <c r="K444" s="5" t="n">
        <v>16.4956876985928</v>
      </c>
    </row>
    <row r="445" customFormat="false" ht="13.5" hidden="false" customHeight="false" outlineLevel="0" collapsed="false">
      <c r="A445" s="2" t="n">
        <v>1637</v>
      </c>
      <c r="B445" s="17" t="s">
        <v>22</v>
      </c>
      <c r="C445" s="17" t="s">
        <v>21</v>
      </c>
      <c r="D445" s="3" t="n">
        <v>0.368055555555556</v>
      </c>
      <c r="E445" s="3" t="n">
        <v>0.447916666666667</v>
      </c>
      <c r="G445" s="1" t="s">
        <v>163</v>
      </c>
      <c r="H445" s="17" t="s">
        <v>138</v>
      </c>
      <c r="I445" s="4" t="n">
        <v>1902</v>
      </c>
      <c r="J445" s="4" t="n">
        <v>31340</v>
      </c>
      <c r="K445" s="5" t="n">
        <v>16.4773922187171</v>
      </c>
    </row>
    <row r="446" customFormat="false" ht="13.5" hidden="false" customHeight="false" outlineLevel="0" collapsed="false">
      <c r="A446" s="2" t="n">
        <v>1638</v>
      </c>
      <c r="B446" s="17" t="s">
        <v>22</v>
      </c>
      <c r="C446" s="17" t="s">
        <v>21</v>
      </c>
      <c r="D446" s="3" t="n">
        <v>0.416666666666667</v>
      </c>
      <c r="E446" s="3" t="n">
        <v>0.496527777777778</v>
      </c>
      <c r="G446" s="1" t="s">
        <v>164</v>
      </c>
      <c r="H446" s="17" t="s">
        <v>37</v>
      </c>
      <c r="I446" s="4" t="n">
        <v>1301</v>
      </c>
      <c r="J446" s="4" t="n">
        <v>29590</v>
      </c>
      <c r="K446" s="5" t="n">
        <v>22.7440430438125</v>
      </c>
    </row>
    <row r="447" customFormat="false" ht="13.5" hidden="false" customHeight="false" outlineLevel="0" collapsed="false">
      <c r="A447" s="2" t="n">
        <v>1639</v>
      </c>
      <c r="B447" s="17" t="s">
        <v>22</v>
      </c>
      <c r="C447" s="17" t="s">
        <v>21</v>
      </c>
      <c r="D447" s="3" t="n">
        <v>0.416666666666667</v>
      </c>
      <c r="E447" s="3" t="n">
        <v>0.496527777777778</v>
      </c>
      <c r="G447" s="1" t="s">
        <v>164</v>
      </c>
      <c r="H447" s="17" t="s">
        <v>43</v>
      </c>
      <c r="I447" s="4" t="n">
        <v>1301</v>
      </c>
      <c r="J447" s="4" t="n">
        <v>30690</v>
      </c>
      <c r="K447" s="5" t="n">
        <v>23.5895465026902</v>
      </c>
    </row>
    <row r="448" customFormat="false" ht="13.5" hidden="false" customHeight="false" outlineLevel="0" collapsed="false">
      <c r="A448" s="2" t="n">
        <v>1640</v>
      </c>
      <c r="B448" s="17" t="s">
        <v>22</v>
      </c>
      <c r="C448" s="17" t="s">
        <v>21</v>
      </c>
      <c r="D448" s="3" t="n">
        <v>0.416666666666667</v>
      </c>
      <c r="E448" s="3" t="n">
        <v>0.496527777777778</v>
      </c>
      <c r="G448" s="1" t="s">
        <v>164</v>
      </c>
      <c r="H448" s="17" t="s">
        <v>134</v>
      </c>
      <c r="I448" s="4" t="n">
        <v>901</v>
      </c>
      <c r="J448" s="4" t="n">
        <v>20690</v>
      </c>
      <c r="K448" s="5" t="n">
        <v>22.9633740288568</v>
      </c>
    </row>
    <row r="449" customFormat="false" ht="13.5" hidden="false" customHeight="false" outlineLevel="0" collapsed="false">
      <c r="A449" s="2" t="n">
        <v>1641</v>
      </c>
      <c r="B449" s="17" t="s">
        <v>22</v>
      </c>
      <c r="C449" s="17" t="s">
        <v>21</v>
      </c>
      <c r="D449" s="3" t="n">
        <v>0.416666666666667</v>
      </c>
      <c r="E449" s="3" t="n">
        <v>0.496527777777778</v>
      </c>
      <c r="G449" s="1" t="s">
        <v>164</v>
      </c>
      <c r="H449" s="17" t="s">
        <v>47</v>
      </c>
      <c r="I449" s="4" t="n">
        <v>901</v>
      </c>
      <c r="J449" s="4" t="n">
        <v>26990</v>
      </c>
      <c r="K449" s="5" t="n">
        <v>29.9556048834628</v>
      </c>
    </row>
    <row r="450" customFormat="false" ht="13.5" hidden="false" customHeight="false" outlineLevel="0" collapsed="false">
      <c r="A450" s="2" t="n">
        <v>1642</v>
      </c>
      <c r="B450" s="17" t="s">
        <v>22</v>
      </c>
      <c r="C450" s="17" t="s">
        <v>21</v>
      </c>
      <c r="D450" s="3" t="n">
        <v>0.5</v>
      </c>
      <c r="E450" s="3" t="n">
        <v>0.579861111111111</v>
      </c>
      <c r="G450" s="1" t="s">
        <v>165</v>
      </c>
      <c r="H450" s="17" t="s">
        <v>37</v>
      </c>
      <c r="I450" s="4" t="n">
        <v>1301</v>
      </c>
      <c r="J450" s="4" t="n">
        <v>28590</v>
      </c>
      <c r="K450" s="5" t="n">
        <v>21.9754035357417</v>
      </c>
    </row>
    <row r="451" customFormat="false" ht="13.5" hidden="false" customHeight="false" outlineLevel="0" collapsed="false">
      <c r="A451" s="2" t="n">
        <v>1643</v>
      </c>
      <c r="B451" s="17" t="s">
        <v>22</v>
      </c>
      <c r="C451" s="17" t="s">
        <v>21</v>
      </c>
      <c r="D451" s="3" t="n">
        <v>0.5</v>
      </c>
      <c r="E451" s="3" t="n">
        <v>0.579861111111111</v>
      </c>
      <c r="G451" s="1" t="s">
        <v>165</v>
      </c>
      <c r="H451" s="17" t="s">
        <v>43</v>
      </c>
      <c r="I451" s="4" t="n">
        <v>1301</v>
      </c>
      <c r="J451" s="4" t="n">
        <v>29590</v>
      </c>
      <c r="K451" s="5" t="n">
        <v>22.7440430438125</v>
      </c>
    </row>
    <row r="452" customFormat="false" ht="13.5" hidden="false" customHeight="false" outlineLevel="0" collapsed="false">
      <c r="A452" s="2" t="n">
        <v>1644</v>
      </c>
      <c r="B452" s="17" t="s">
        <v>22</v>
      </c>
      <c r="C452" s="17" t="s">
        <v>21</v>
      </c>
      <c r="D452" s="3" t="n">
        <v>0.5</v>
      </c>
      <c r="E452" s="3" t="n">
        <v>0.579861111111111</v>
      </c>
      <c r="G452" s="1" t="s">
        <v>165</v>
      </c>
      <c r="H452" s="17" t="s">
        <v>24</v>
      </c>
      <c r="I452" s="4" t="n">
        <v>901</v>
      </c>
      <c r="J452" s="4" t="n">
        <v>14290</v>
      </c>
      <c r="K452" s="5" t="n">
        <v>15.8601553829079</v>
      </c>
    </row>
    <row r="453" customFormat="false" ht="13.5" hidden="false" customHeight="false" outlineLevel="0" collapsed="false">
      <c r="A453" s="2" t="n">
        <v>1645</v>
      </c>
      <c r="B453" s="17" t="s">
        <v>22</v>
      </c>
      <c r="C453" s="17" t="s">
        <v>21</v>
      </c>
      <c r="D453" s="3" t="n">
        <v>0.5</v>
      </c>
      <c r="E453" s="3" t="n">
        <v>0.579861111111111</v>
      </c>
      <c r="G453" s="1" t="s">
        <v>165</v>
      </c>
      <c r="H453" s="17" t="s">
        <v>133</v>
      </c>
      <c r="I453" s="4" t="n">
        <v>901</v>
      </c>
      <c r="J453" s="4" t="n">
        <v>17390</v>
      </c>
      <c r="K453" s="5" t="n">
        <v>19.3007769145394</v>
      </c>
    </row>
    <row r="454" customFormat="false" ht="13.5" hidden="false" customHeight="false" outlineLevel="0" collapsed="false">
      <c r="A454" s="2" t="n">
        <v>1646</v>
      </c>
      <c r="B454" s="17" t="s">
        <v>22</v>
      </c>
      <c r="C454" s="17" t="s">
        <v>21</v>
      </c>
      <c r="D454" s="3" t="n">
        <v>0.5</v>
      </c>
      <c r="E454" s="3" t="n">
        <v>0.579861111111111</v>
      </c>
      <c r="G454" s="1" t="s">
        <v>165</v>
      </c>
      <c r="H454" s="17" t="s">
        <v>61</v>
      </c>
      <c r="I454" s="4" t="n">
        <v>901</v>
      </c>
      <c r="J454" s="4" t="n">
        <v>17490</v>
      </c>
      <c r="K454" s="5" t="n">
        <v>19.4117647058824</v>
      </c>
    </row>
    <row r="455" customFormat="false" ht="13.5" hidden="false" customHeight="false" outlineLevel="0" collapsed="false">
      <c r="A455" s="2" t="n">
        <v>1647</v>
      </c>
      <c r="B455" s="17" t="s">
        <v>22</v>
      </c>
      <c r="C455" s="17" t="s">
        <v>21</v>
      </c>
      <c r="D455" s="3" t="n">
        <v>0.5</v>
      </c>
      <c r="E455" s="3" t="n">
        <v>0.579861111111111</v>
      </c>
      <c r="G455" s="1" t="s">
        <v>165</v>
      </c>
      <c r="H455" s="17" t="s">
        <v>134</v>
      </c>
      <c r="I455" s="4" t="n">
        <v>901</v>
      </c>
      <c r="J455" s="4" t="n">
        <v>20190</v>
      </c>
      <c r="K455" s="5" t="n">
        <v>22.4084350721421</v>
      </c>
    </row>
    <row r="456" customFormat="false" ht="13.5" hidden="false" customHeight="false" outlineLevel="0" collapsed="false">
      <c r="A456" s="2" t="n">
        <v>1648</v>
      </c>
      <c r="B456" s="17" t="s">
        <v>22</v>
      </c>
      <c r="C456" s="17" t="s">
        <v>21</v>
      </c>
      <c r="D456" s="3" t="n">
        <v>0.5</v>
      </c>
      <c r="E456" s="3" t="n">
        <v>0.579861111111111</v>
      </c>
      <c r="G456" s="1" t="s">
        <v>165</v>
      </c>
      <c r="H456" s="17" t="s">
        <v>47</v>
      </c>
      <c r="I456" s="4" t="n">
        <v>901</v>
      </c>
      <c r="J456" s="4" t="n">
        <v>24090</v>
      </c>
      <c r="K456" s="5" t="n">
        <v>26.7369589345172</v>
      </c>
    </row>
    <row r="457" customFormat="false" ht="13.5" hidden="false" customHeight="false" outlineLevel="0" collapsed="false">
      <c r="A457" s="2" t="n">
        <v>1649</v>
      </c>
      <c r="B457" s="17" t="s">
        <v>22</v>
      </c>
      <c r="C457" s="17" t="s">
        <v>21</v>
      </c>
      <c r="D457" s="3" t="n">
        <v>0.5</v>
      </c>
      <c r="E457" s="3" t="n">
        <v>0.579861111111111</v>
      </c>
      <c r="G457" s="1" t="s">
        <v>165</v>
      </c>
      <c r="H457" s="17" t="s">
        <v>27</v>
      </c>
      <c r="I457" s="4" t="n">
        <v>2203</v>
      </c>
      <c r="J457" s="4" t="n">
        <v>54890</v>
      </c>
      <c r="K457" s="5" t="n">
        <v>24.9160236041761</v>
      </c>
    </row>
    <row r="458" customFormat="false" ht="13.5" hidden="false" customHeight="false" outlineLevel="0" collapsed="false">
      <c r="A458" s="2" t="n">
        <v>1650</v>
      </c>
      <c r="B458" s="17" t="s">
        <v>22</v>
      </c>
      <c r="C458" s="17" t="s">
        <v>21</v>
      </c>
      <c r="D458" s="3" t="n">
        <v>0.5</v>
      </c>
      <c r="E458" s="3" t="n">
        <v>0.579861111111111</v>
      </c>
      <c r="G458" s="1" t="s">
        <v>165</v>
      </c>
      <c r="H458" s="17" t="s">
        <v>136</v>
      </c>
      <c r="I458" s="4" t="n">
        <v>2203</v>
      </c>
      <c r="J458" s="4" t="n">
        <v>47990</v>
      </c>
      <c r="K458" s="5" t="n">
        <v>21.7839310031775</v>
      </c>
    </row>
    <row r="459" customFormat="false" ht="13.5" hidden="false" customHeight="false" outlineLevel="0" collapsed="false">
      <c r="A459" s="2" t="n">
        <v>1651</v>
      </c>
      <c r="B459" s="17" t="s">
        <v>22</v>
      </c>
      <c r="C459" s="17" t="s">
        <v>21</v>
      </c>
      <c r="D459" s="3" t="n">
        <v>0.5</v>
      </c>
      <c r="E459" s="3" t="n">
        <v>0.579861111111111</v>
      </c>
      <c r="G459" s="1" t="s">
        <v>165</v>
      </c>
      <c r="H459" s="17" t="s">
        <v>137</v>
      </c>
      <c r="I459" s="4" t="n">
        <v>2203</v>
      </c>
      <c r="J459" s="4" t="n">
        <v>36340</v>
      </c>
      <c r="K459" s="5" t="n">
        <v>16.4956876985928</v>
      </c>
    </row>
    <row r="460" customFormat="false" ht="13.5" hidden="false" customHeight="false" outlineLevel="0" collapsed="false">
      <c r="A460" s="2" t="n">
        <v>1652</v>
      </c>
      <c r="B460" s="17" t="s">
        <v>22</v>
      </c>
      <c r="C460" s="17" t="s">
        <v>21</v>
      </c>
      <c r="D460" s="3" t="n">
        <v>0.5</v>
      </c>
      <c r="E460" s="3" t="n">
        <v>0.579861111111111</v>
      </c>
      <c r="G460" s="1" t="s">
        <v>165</v>
      </c>
      <c r="H460" s="17" t="s">
        <v>138</v>
      </c>
      <c r="I460" s="4" t="n">
        <v>1902</v>
      </c>
      <c r="J460" s="4" t="n">
        <v>31340</v>
      </c>
      <c r="K460" s="5" t="n">
        <v>16.4773922187171</v>
      </c>
    </row>
    <row r="461" customFormat="false" ht="13.5" hidden="false" customHeight="false" outlineLevel="0" collapsed="false">
      <c r="A461" s="2" t="n">
        <v>1653</v>
      </c>
      <c r="B461" s="17" t="s">
        <v>22</v>
      </c>
      <c r="C461" s="17" t="s">
        <v>21</v>
      </c>
      <c r="D461" s="3" t="n">
        <v>0.552083333333333</v>
      </c>
      <c r="E461" s="3" t="n">
        <v>0.635416666666667</v>
      </c>
      <c r="G461" s="1" t="s">
        <v>166</v>
      </c>
      <c r="H461" s="17" t="s">
        <v>37</v>
      </c>
      <c r="I461" s="4" t="n">
        <v>1301</v>
      </c>
      <c r="J461" s="4" t="n">
        <v>28590</v>
      </c>
      <c r="K461" s="5" t="n">
        <v>21.9754035357417</v>
      </c>
    </row>
    <row r="462" customFormat="false" ht="13.5" hidden="false" customHeight="false" outlineLevel="0" collapsed="false">
      <c r="A462" s="2" t="n">
        <v>1654</v>
      </c>
      <c r="B462" s="17" t="s">
        <v>22</v>
      </c>
      <c r="C462" s="17" t="s">
        <v>21</v>
      </c>
      <c r="D462" s="3" t="n">
        <v>0.552083333333333</v>
      </c>
      <c r="E462" s="3" t="n">
        <v>0.635416666666667</v>
      </c>
      <c r="G462" s="1" t="s">
        <v>166</v>
      </c>
      <c r="H462" s="17" t="s">
        <v>43</v>
      </c>
      <c r="I462" s="4" t="n">
        <v>1301</v>
      </c>
      <c r="J462" s="4" t="n">
        <v>29590</v>
      </c>
      <c r="K462" s="5" t="n">
        <v>22.7440430438125</v>
      </c>
    </row>
    <row r="463" customFormat="false" ht="13.5" hidden="false" customHeight="false" outlineLevel="0" collapsed="false">
      <c r="A463" s="2" t="n">
        <v>1655</v>
      </c>
      <c r="B463" s="17" t="s">
        <v>22</v>
      </c>
      <c r="C463" s="17" t="s">
        <v>21</v>
      </c>
      <c r="D463" s="3" t="n">
        <v>0.552083333333333</v>
      </c>
      <c r="E463" s="3" t="n">
        <v>0.635416666666667</v>
      </c>
      <c r="G463" s="1" t="s">
        <v>166</v>
      </c>
      <c r="H463" s="17" t="s">
        <v>24</v>
      </c>
      <c r="I463" s="4" t="n">
        <v>901</v>
      </c>
      <c r="J463" s="4" t="n">
        <v>14190</v>
      </c>
      <c r="K463" s="5" t="n">
        <v>15.7491675915649</v>
      </c>
    </row>
    <row r="464" customFormat="false" ht="13.5" hidden="false" customHeight="false" outlineLevel="0" collapsed="false">
      <c r="A464" s="2" t="n">
        <v>1656</v>
      </c>
      <c r="B464" s="17" t="s">
        <v>22</v>
      </c>
      <c r="C464" s="17" t="s">
        <v>21</v>
      </c>
      <c r="D464" s="3" t="n">
        <v>0.552083333333333</v>
      </c>
      <c r="E464" s="3" t="n">
        <v>0.635416666666667</v>
      </c>
      <c r="G464" s="1" t="s">
        <v>166</v>
      </c>
      <c r="H464" s="17" t="s">
        <v>133</v>
      </c>
      <c r="I464" s="4" t="n">
        <v>901</v>
      </c>
      <c r="J464" s="4" t="n">
        <v>17390</v>
      </c>
      <c r="K464" s="5" t="n">
        <v>19.3007769145394</v>
      </c>
    </row>
    <row r="465" customFormat="false" ht="13.5" hidden="false" customHeight="false" outlineLevel="0" collapsed="false">
      <c r="A465" s="2" t="n">
        <v>1657</v>
      </c>
      <c r="B465" s="17" t="s">
        <v>22</v>
      </c>
      <c r="C465" s="17" t="s">
        <v>21</v>
      </c>
      <c r="D465" s="3" t="n">
        <v>0.552083333333333</v>
      </c>
      <c r="E465" s="3" t="n">
        <v>0.635416666666667</v>
      </c>
      <c r="G465" s="1" t="s">
        <v>166</v>
      </c>
      <c r="H465" s="17" t="s">
        <v>61</v>
      </c>
      <c r="I465" s="4" t="n">
        <v>901</v>
      </c>
      <c r="J465" s="4" t="n">
        <v>17790</v>
      </c>
      <c r="K465" s="5" t="n">
        <v>19.7447280799112</v>
      </c>
    </row>
    <row r="466" customFormat="false" ht="13.5" hidden="false" customHeight="false" outlineLevel="0" collapsed="false">
      <c r="A466" s="2" t="n">
        <v>1658</v>
      </c>
      <c r="B466" s="17" t="s">
        <v>22</v>
      </c>
      <c r="C466" s="17" t="s">
        <v>21</v>
      </c>
      <c r="D466" s="3" t="n">
        <v>0.552083333333333</v>
      </c>
      <c r="E466" s="3" t="n">
        <v>0.635416666666667</v>
      </c>
      <c r="G466" s="1" t="s">
        <v>166</v>
      </c>
      <c r="H466" s="17" t="s">
        <v>134</v>
      </c>
      <c r="I466" s="4" t="n">
        <v>901</v>
      </c>
      <c r="J466" s="4" t="n">
        <v>20190</v>
      </c>
      <c r="K466" s="5" t="n">
        <v>22.4084350721421</v>
      </c>
    </row>
    <row r="467" customFormat="false" ht="13.5" hidden="false" customHeight="false" outlineLevel="0" collapsed="false">
      <c r="A467" s="2" t="n">
        <v>1659</v>
      </c>
      <c r="B467" s="17" t="s">
        <v>22</v>
      </c>
      <c r="C467" s="17" t="s">
        <v>21</v>
      </c>
      <c r="D467" s="3" t="n">
        <v>0.552083333333333</v>
      </c>
      <c r="E467" s="3" t="n">
        <v>0.635416666666667</v>
      </c>
      <c r="G467" s="1" t="s">
        <v>166</v>
      </c>
      <c r="H467" s="17" t="s">
        <v>47</v>
      </c>
      <c r="I467" s="4" t="n">
        <v>901</v>
      </c>
      <c r="J467" s="4" t="n">
        <v>24990</v>
      </c>
      <c r="K467" s="5" t="n">
        <v>27.7358490566038</v>
      </c>
    </row>
    <row r="468" customFormat="false" ht="13.5" hidden="false" customHeight="false" outlineLevel="0" collapsed="false">
      <c r="A468" s="2" t="n">
        <v>1660</v>
      </c>
      <c r="B468" s="17" t="s">
        <v>22</v>
      </c>
      <c r="C468" s="17" t="s">
        <v>21</v>
      </c>
      <c r="D468" s="3" t="n">
        <v>0.579861111111111</v>
      </c>
      <c r="E468" s="3" t="n">
        <v>0.659722222222222</v>
      </c>
      <c r="G468" s="1" t="s">
        <v>167</v>
      </c>
      <c r="H468" s="17" t="s">
        <v>37</v>
      </c>
      <c r="I468" s="4" t="n">
        <v>1301</v>
      </c>
      <c r="J468" s="4" t="n">
        <v>28590</v>
      </c>
      <c r="K468" s="5" t="n">
        <v>21.9754035357417</v>
      </c>
    </row>
    <row r="469" customFormat="false" ht="13.5" hidden="false" customHeight="false" outlineLevel="0" collapsed="false">
      <c r="A469" s="2" t="n">
        <v>1661</v>
      </c>
      <c r="B469" s="17" t="s">
        <v>22</v>
      </c>
      <c r="C469" s="17" t="s">
        <v>21</v>
      </c>
      <c r="D469" s="3" t="n">
        <v>0.579861111111111</v>
      </c>
      <c r="E469" s="3" t="n">
        <v>0.659722222222222</v>
      </c>
      <c r="G469" s="1" t="s">
        <v>167</v>
      </c>
      <c r="H469" s="17" t="s">
        <v>43</v>
      </c>
      <c r="I469" s="4" t="n">
        <v>1301</v>
      </c>
      <c r="J469" s="4" t="n">
        <v>29590</v>
      </c>
      <c r="K469" s="5" t="n">
        <v>22.7440430438125</v>
      </c>
    </row>
    <row r="470" customFormat="false" ht="13.5" hidden="false" customHeight="false" outlineLevel="0" collapsed="false">
      <c r="A470" s="2" t="n">
        <v>1662</v>
      </c>
      <c r="B470" s="17" t="s">
        <v>22</v>
      </c>
      <c r="C470" s="17" t="s">
        <v>21</v>
      </c>
      <c r="D470" s="3" t="n">
        <v>0.579861111111111</v>
      </c>
      <c r="E470" s="3" t="n">
        <v>0.659722222222222</v>
      </c>
      <c r="G470" s="1" t="s">
        <v>167</v>
      </c>
      <c r="H470" s="17" t="s">
        <v>24</v>
      </c>
      <c r="I470" s="4" t="n">
        <v>901</v>
      </c>
      <c r="J470" s="4" t="n">
        <v>14190</v>
      </c>
      <c r="K470" s="5" t="n">
        <v>15.7491675915649</v>
      </c>
    </row>
    <row r="471" customFormat="false" ht="13.5" hidden="false" customHeight="false" outlineLevel="0" collapsed="false">
      <c r="A471" s="2" t="n">
        <v>1663</v>
      </c>
      <c r="B471" s="17" t="s">
        <v>22</v>
      </c>
      <c r="C471" s="17" t="s">
        <v>21</v>
      </c>
      <c r="D471" s="3" t="n">
        <v>0.579861111111111</v>
      </c>
      <c r="E471" s="3" t="n">
        <v>0.659722222222222</v>
      </c>
      <c r="G471" s="1" t="s">
        <v>167</v>
      </c>
      <c r="H471" s="17" t="s">
        <v>133</v>
      </c>
      <c r="I471" s="4" t="n">
        <v>901</v>
      </c>
      <c r="J471" s="4" t="n">
        <v>17390</v>
      </c>
      <c r="K471" s="5" t="n">
        <v>19.3007769145394</v>
      </c>
    </row>
    <row r="472" customFormat="false" ht="13.5" hidden="false" customHeight="false" outlineLevel="0" collapsed="false">
      <c r="A472" s="2" t="n">
        <v>1664</v>
      </c>
      <c r="B472" s="17" t="s">
        <v>22</v>
      </c>
      <c r="C472" s="17" t="s">
        <v>21</v>
      </c>
      <c r="D472" s="3" t="n">
        <v>0.579861111111111</v>
      </c>
      <c r="E472" s="3" t="n">
        <v>0.659722222222222</v>
      </c>
      <c r="G472" s="1" t="s">
        <v>167</v>
      </c>
      <c r="H472" s="17" t="s">
        <v>61</v>
      </c>
      <c r="I472" s="4" t="n">
        <v>901</v>
      </c>
      <c r="J472" s="4" t="n">
        <v>17790</v>
      </c>
      <c r="K472" s="5" t="n">
        <v>19.7447280799112</v>
      </c>
    </row>
    <row r="473" customFormat="false" ht="13.5" hidden="false" customHeight="false" outlineLevel="0" collapsed="false">
      <c r="A473" s="2" t="n">
        <v>1665</v>
      </c>
      <c r="B473" s="17" t="s">
        <v>22</v>
      </c>
      <c r="C473" s="17" t="s">
        <v>21</v>
      </c>
      <c r="D473" s="3" t="n">
        <v>0.579861111111111</v>
      </c>
      <c r="E473" s="3" t="n">
        <v>0.659722222222222</v>
      </c>
      <c r="G473" s="1" t="s">
        <v>167</v>
      </c>
      <c r="H473" s="17" t="s">
        <v>134</v>
      </c>
      <c r="I473" s="4" t="n">
        <v>901</v>
      </c>
      <c r="J473" s="4" t="n">
        <v>20190</v>
      </c>
      <c r="K473" s="5" t="n">
        <v>22.4084350721421</v>
      </c>
    </row>
    <row r="474" customFormat="false" ht="13.5" hidden="false" customHeight="false" outlineLevel="0" collapsed="false">
      <c r="A474" s="2" t="n">
        <v>1666</v>
      </c>
      <c r="B474" s="17" t="s">
        <v>22</v>
      </c>
      <c r="C474" s="17" t="s">
        <v>21</v>
      </c>
      <c r="D474" s="3" t="n">
        <v>0.579861111111111</v>
      </c>
      <c r="E474" s="3" t="n">
        <v>0.659722222222222</v>
      </c>
      <c r="G474" s="1" t="s">
        <v>167</v>
      </c>
      <c r="H474" s="17" t="s">
        <v>47</v>
      </c>
      <c r="I474" s="4" t="n">
        <v>901</v>
      </c>
      <c r="J474" s="4" t="n">
        <v>24990</v>
      </c>
      <c r="K474" s="5" t="n">
        <v>27.7358490566038</v>
      </c>
    </row>
    <row r="475" customFormat="false" ht="13.5" hidden="false" customHeight="false" outlineLevel="0" collapsed="false">
      <c r="A475" s="2" t="n">
        <v>1667</v>
      </c>
      <c r="B475" s="17" t="s">
        <v>22</v>
      </c>
      <c r="C475" s="17" t="s">
        <v>21</v>
      </c>
      <c r="D475" s="3" t="n">
        <v>0.579861111111111</v>
      </c>
      <c r="E475" s="3" t="n">
        <v>0.659722222222222</v>
      </c>
      <c r="G475" s="1" t="s">
        <v>167</v>
      </c>
      <c r="H475" s="17" t="s">
        <v>27</v>
      </c>
      <c r="I475" s="4" t="n">
        <v>2203</v>
      </c>
      <c r="J475" s="4" t="n">
        <v>54890</v>
      </c>
      <c r="K475" s="5" t="n">
        <v>24.9160236041761</v>
      </c>
    </row>
    <row r="476" customFormat="false" ht="13.5" hidden="false" customHeight="false" outlineLevel="0" collapsed="false">
      <c r="A476" s="2" t="n">
        <v>1668</v>
      </c>
      <c r="B476" s="17" t="s">
        <v>22</v>
      </c>
      <c r="C476" s="17" t="s">
        <v>21</v>
      </c>
      <c r="D476" s="3" t="n">
        <v>0.579861111111111</v>
      </c>
      <c r="E476" s="3" t="n">
        <v>0.659722222222222</v>
      </c>
      <c r="G476" s="1" t="s">
        <v>167</v>
      </c>
      <c r="H476" s="17" t="s">
        <v>136</v>
      </c>
      <c r="I476" s="4" t="n">
        <v>2203</v>
      </c>
      <c r="J476" s="4" t="n">
        <v>47990</v>
      </c>
      <c r="K476" s="5" t="n">
        <v>21.7839310031775</v>
      </c>
    </row>
    <row r="477" customFormat="false" ht="13.5" hidden="false" customHeight="false" outlineLevel="0" collapsed="false">
      <c r="A477" s="2" t="n">
        <v>1669</v>
      </c>
      <c r="B477" s="17" t="s">
        <v>22</v>
      </c>
      <c r="C477" s="17" t="s">
        <v>21</v>
      </c>
      <c r="D477" s="3" t="n">
        <v>0.579861111111111</v>
      </c>
      <c r="E477" s="3" t="n">
        <v>0.659722222222222</v>
      </c>
      <c r="G477" s="1" t="s">
        <v>167</v>
      </c>
      <c r="H477" s="17" t="s">
        <v>137</v>
      </c>
      <c r="I477" s="4" t="n">
        <v>2203</v>
      </c>
      <c r="J477" s="4" t="n">
        <v>36340</v>
      </c>
      <c r="K477" s="5" t="n">
        <v>16.4956876985928</v>
      </c>
    </row>
    <row r="478" customFormat="false" ht="13.5" hidden="false" customHeight="false" outlineLevel="0" collapsed="false">
      <c r="A478" s="2" t="n">
        <v>1670</v>
      </c>
      <c r="B478" s="17" t="s">
        <v>22</v>
      </c>
      <c r="C478" s="17" t="s">
        <v>21</v>
      </c>
      <c r="D478" s="3" t="n">
        <v>0.579861111111111</v>
      </c>
      <c r="E478" s="3" t="n">
        <v>0.659722222222222</v>
      </c>
      <c r="G478" s="1" t="s">
        <v>167</v>
      </c>
      <c r="H478" s="17" t="s">
        <v>138</v>
      </c>
      <c r="I478" s="4" t="n">
        <v>1902</v>
      </c>
      <c r="J478" s="4" t="n">
        <v>31340</v>
      </c>
      <c r="K478" s="5" t="n">
        <v>16.4773922187171</v>
      </c>
    </row>
    <row r="479" customFormat="false" ht="13.5" hidden="false" customHeight="false" outlineLevel="0" collapsed="false">
      <c r="A479" s="2" t="n">
        <v>1671</v>
      </c>
      <c r="B479" s="17" t="s">
        <v>22</v>
      </c>
      <c r="C479" s="17" t="s">
        <v>21</v>
      </c>
      <c r="D479" s="3" t="n">
        <v>0.635416666666667</v>
      </c>
      <c r="E479" s="3" t="n">
        <v>0.715277777777778</v>
      </c>
      <c r="G479" s="1" t="s">
        <v>168</v>
      </c>
      <c r="H479" s="17" t="s">
        <v>37</v>
      </c>
      <c r="I479" s="4" t="n">
        <v>1301</v>
      </c>
      <c r="J479" s="4" t="n">
        <v>29390</v>
      </c>
      <c r="K479" s="5" t="n">
        <v>22.5903151421983</v>
      </c>
    </row>
    <row r="480" customFormat="false" ht="13.5" hidden="false" customHeight="false" outlineLevel="0" collapsed="false">
      <c r="A480" s="2" t="n">
        <v>1672</v>
      </c>
      <c r="B480" s="17" t="s">
        <v>22</v>
      </c>
      <c r="C480" s="17" t="s">
        <v>21</v>
      </c>
      <c r="D480" s="3" t="n">
        <v>0.635416666666667</v>
      </c>
      <c r="E480" s="3" t="n">
        <v>0.715277777777778</v>
      </c>
      <c r="G480" s="1" t="s">
        <v>168</v>
      </c>
      <c r="H480" s="17" t="s">
        <v>43</v>
      </c>
      <c r="I480" s="4" t="n">
        <v>1301</v>
      </c>
      <c r="J480" s="4" t="n">
        <v>30390</v>
      </c>
      <c r="K480" s="5" t="n">
        <v>23.358954650269</v>
      </c>
    </row>
    <row r="481" customFormat="false" ht="13.5" hidden="false" customHeight="false" outlineLevel="0" collapsed="false">
      <c r="A481" s="2" t="n">
        <v>1673</v>
      </c>
      <c r="B481" s="17" t="s">
        <v>22</v>
      </c>
      <c r="C481" s="17" t="s">
        <v>21</v>
      </c>
      <c r="D481" s="3" t="n">
        <v>0.635416666666667</v>
      </c>
      <c r="E481" s="3" t="n">
        <v>0.715277777777778</v>
      </c>
      <c r="G481" s="1" t="s">
        <v>168</v>
      </c>
      <c r="H481" s="17" t="s">
        <v>61</v>
      </c>
      <c r="I481" s="4" t="n">
        <v>901</v>
      </c>
      <c r="J481" s="4" t="n">
        <v>20690</v>
      </c>
      <c r="K481" s="5" t="n">
        <v>22.9633740288568</v>
      </c>
    </row>
    <row r="482" customFormat="false" ht="13.5" hidden="false" customHeight="false" outlineLevel="0" collapsed="false">
      <c r="A482" s="2" t="n">
        <v>1674</v>
      </c>
      <c r="B482" s="17" t="s">
        <v>22</v>
      </c>
      <c r="C482" s="17" t="s">
        <v>21</v>
      </c>
      <c r="D482" s="3" t="n">
        <v>0.635416666666667</v>
      </c>
      <c r="E482" s="3" t="n">
        <v>0.715277777777778</v>
      </c>
      <c r="G482" s="1" t="s">
        <v>168</v>
      </c>
      <c r="H482" s="17" t="s">
        <v>134</v>
      </c>
      <c r="I482" s="4" t="n">
        <v>901</v>
      </c>
      <c r="J482" s="4" t="n">
        <v>20690</v>
      </c>
      <c r="K482" s="5" t="n">
        <v>22.9633740288568</v>
      </c>
    </row>
    <row r="483" customFormat="false" ht="13.5" hidden="false" customHeight="false" outlineLevel="0" collapsed="false">
      <c r="A483" s="2" t="n">
        <v>1675</v>
      </c>
      <c r="B483" s="17" t="s">
        <v>22</v>
      </c>
      <c r="C483" s="17" t="s">
        <v>21</v>
      </c>
      <c r="D483" s="3" t="n">
        <v>0.635416666666667</v>
      </c>
      <c r="E483" s="3" t="n">
        <v>0.715277777777778</v>
      </c>
      <c r="G483" s="1" t="s">
        <v>168</v>
      </c>
      <c r="H483" s="17" t="s">
        <v>47</v>
      </c>
      <c r="I483" s="4" t="n">
        <v>901</v>
      </c>
      <c r="J483" s="4" t="n">
        <v>23690</v>
      </c>
      <c r="K483" s="5" t="n">
        <v>26.2930077691454</v>
      </c>
    </row>
    <row r="484" customFormat="false" ht="13.5" hidden="false" customHeight="false" outlineLevel="0" collapsed="false">
      <c r="A484" s="2" t="n">
        <v>1676</v>
      </c>
      <c r="B484" s="17" t="s">
        <v>22</v>
      </c>
      <c r="C484" s="17" t="s">
        <v>21</v>
      </c>
      <c r="D484" s="3" t="n">
        <v>0.697916666666667</v>
      </c>
      <c r="E484" s="3" t="n">
        <v>0.777777777777778</v>
      </c>
      <c r="G484" s="1" t="s">
        <v>169</v>
      </c>
      <c r="H484" s="17" t="s">
        <v>37</v>
      </c>
      <c r="I484" s="4" t="n">
        <v>1301</v>
      </c>
      <c r="J484" s="4" t="n">
        <v>29390</v>
      </c>
      <c r="K484" s="5" t="n">
        <v>22.5903151421983</v>
      </c>
    </row>
    <row r="485" customFormat="false" ht="13.5" hidden="false" customHeight="false" outlineLevel="0" collapsed="false">
      <c r="A485" s="2" t="n">
        <v>1677</v>
      </c>
      <c r="B485" s="17" t="s">
        <v>22</v>
      </c>
      <c r="C485" s="17" t="s">
        <v>21</v>
      </c>
      <c r="D485" s="3" t="n">
        <v>0.697916666666667</v>
      </c>
      <c r="E485" s="3" t="n">
        <v>0.777777777777778</v>
      </c>
      <c r="G485" s="1" t="s">
        <v>169</v>
      </c>
      <c r="H485" s="17" t="s">
        <v>43</v>
      </c>
      <c r="I485" s="4" t="n">
        <v>1301</v>
      </c>
      <c r="J485" s="4" t="n">
        <v>30390</v>
      </c>
      <c r="K485" s="5" t="n">
        <v>23.358954650269</v>
      </c>
    </row>
    <row r="486" customFormat="false" ht="13.5" hidden="false" customHeight="false" outlineLevel="0" collapsed="false">
      <c r="A486" s="2" t="n">
        <v>1678</v>
      </c>
      <c r="B486" s="17" t="s">
        <v>22</v>
      </c>
      <c r="C486" s="17" t="s">
        <v>21</v>
      </c>
      <c r="D486" s="3" t="n">
        <v>0.697916666666667</v>
      </c>
      <c r="E486" s="3" t="n">
        <v>0.777777777777778</v>
      </c>
      <c r="G486" s="1" t="s">
        <v>169</v>
      </c>
      <c r="H486" s="17" t="s">
        <v>24</v>
      </c>
      <c r="I486" s="4" t="n">
        <v>901</v>
      </c>
      <c r="J486" s="4" t="n">
        <v>14090</v>
      </c>
      <c r="K486" s="5" t="n">
        <v>15.638179800222</v>
      </c>
    </row>
    <row r="487" customFormat="false" ht="13.5" hidden="false" customHeight="false" outlineLevel="0" collapsed="false">
      <c r="A487" s="2" t="n">
        <v>1679</v>
      </c>
      <c r="B487" s="17" t="s">
        <v>22</v>
      </c>
      <c r="C487" s="17" t="s">
        <v>21</v>
      </c>
      <c r="D487" s="3" t="n">
        <v>0.697916666666667</v>
      </c>
      <c r="E487" s="3" t="n">
        <v>0.777777777777778</v>
      </c>
      <c r="G487" s="1" t="s">
        <v>169</v>
      </c>
      <c r="H487" s="17" t="s">
        <v>133</v>
      </c>
      <c r="I487" s="4" t="n">
        <v>901</v>
      </c>
      <c r="J487" s="4" t="n">
        <v>17890</v>
      </c>
      <c r="K487" s="5" t="n">
        <v>19.8557158712542</v>
      </c>
    </row>
    <row r="488" customFormat="false" ht="13.5" hidden="false" customHeight="false" outlineLevel="0" collapsed="false">
      <c r="A488" s="2" t="n">
        <v>1680</v>
      </c>
      <c r="B488" s="17" t="s">
        <v>22</v>
      </c>
      <c r="C488" s="17" t="s">
        <v>21</v>
      </c>
      <c r="D488" s="3" t="n">
        <v>0.697916666666667</v>
      </c>
      <c r="E488" s="3" t="n">
        <v>0.777777777777778</v>
      </c>
      <c r="G488" s="1" t="s">
        <v>169</v>
      </c>
      <c r="H488" s="17" t="s">
        <v>61</v>
      </c>
      <c r="I488" s="4" t="n">
        <v>901</v>
      </c>
      <c r="J488" s="4" t="n">
        <v>17990</v>
      </c>
      <c r="K488" s="5" t="n">
        <v>19.9667036625971</v>
      </c>
    </row>
    <row r="489" customFormat="false" ht="13.5" hidden="false" customHeight="false" outlineLevel="0" collapsed="false">
      <c r="A489" s="2" t="n">
        <v>1681</v>
      </c>
      <c r="B489" s="17" t="s">
        <v>22</v>
      </c>
      <c r="C489" s="17" t="s">
        <v>21</v>
      </c>
      <c r="D489" s="3" t="n">
        <v>0.697916666666667</v>
      </c>
      <c r="E489" s="3" t="n">
        <v>0.777777777777778</v>
      </c>
      <c r="G489" s="1" t="s">
        <v>169</v>
      </c>
      <c r="H489" s="17" t="s">
        <v>134</v>
      </c>
      <c r="I489" s="4" t="n">
        <v>901</v>
      </c>
      <c r="J489" s="4" t="n">
        <v>20690</v>
      </c>
      <c r="K489" s="5" t="n">
        <v>22.9633740288568</v>
      </c>
    </row>
    <row r="490" customFormat="false" ht="13.5" hidden="false" customHeight="false" outlineLevel="0" collapsed="false">
      <c r="A490" s="2" t="n">
        <v>1682</v>
      </c>
      <c r="B490" s="17" t="s">
        <v>22</v>
      </c>
      <c r="C490" s="17" t="s">
        <v>21</v>
      </c>
      <c r="D490" s="3" t="n">
        <v>0.697916666666667</v>
      </c>
      <c r="E490" s="3" t="n">
        <v>0.777777777777778</v>
      </c>
      <c r="G490" s="1" t="s">
        <v>169</v>
      </c>
      <c r="H490" s="17" t="s">
        <v>47</v>
      </c>
      <c r="I490" s="4" t="n">
        <v>901</v>
      </c>
      <c r="J490" s="4" t="n">
        <v>23690</v>
      </c>
      <c r="K490" s="5" t="n">
        <v>26.2930077691454</v>
      </c>
    </row>
    <row r="491" customFormat="false" ht="13.5" hidden="false" customHeight="false" outlineLevel="0" collapsed="false">
      <c r="A491" s="2" t="n">
        <v>1683</v>
      </c>
      <c r="B491" s="17" t="s">
        <v>22</v>
      </c>
      <c r="C491" s="17" t="s">
        <v>21</v>
      </c>
      <c r="D491" s="3" t="n">
        <v>0.697916666666667</v>
      </c>
      <c r="E491" s="3" t="n">
        <v>0.777777777777778</v>
      </c>
      <c r="G491" s="1" t="s">
        <v>169</v>
      </c>
      <c r="H491" s="17" t="s">
        <v>27</v>
      </c>
      <c r="I491" s="4" t="n">
        <v>2203</v>
      </c>
      <c r="J491" s="4" t="n">
        <v>54890</v>
      </c>
      <c r="K491" s="5" t="n">
        <v>24.9160236041761</v>
      </c>
    </row>
    <row r="492" customFormat="false" ht="13.5" hidden="false" customHeight="false" outlineLevel="0" collapsed="false">
      <c r="A492" s="2" t="n">
        <v>1684</v>
      </c>
      <c r="B492" s="17" t="s">
        <v>22</v>
      </c>
      <c r="C492" s="17" t="s">
        <v>21</v>
      </c>
      <c r="D492" s="3" t="n">
        <v>0.697916666666667</v>
      </c>
      <c r="E492" s="3" t="n">
        <v>0.777777777777778</v>
      </c>
      <c r="G492" s="1" t="s">
        <v>169</v>
      </c>
      <c r="H492" s="17" t="s">
        <v>136</v>
      </c>
      <c r="I492" s="4" t="n">
        <v>2203</v>
      </c>
      <c r="J492" s="4" t="n">
        <v>47990</v>
      </c>
      <c r="K492" s="5" t="n">
        <v>21.7839310031775</v>
      </c>
    </row>
    <row r="493" customFormat="false" ht="13.5" hidden="false" customHeight="false" outlineLevel="0" collapsed="false">
      <c r="A493" s="2" t="n">
        <v>1685</v>
      </c>
      <c r="B493" s="17" t="s">
        <v>22</v>
      </c>
      <c r="C493" s="17" t="s">
        <v>21</v>
      </c>
      <c r="D493" s="3" t="n">
        <v>0.697916666666667</v>
      </c>
      <c r="E493" s="3" t="n">
        <v>0.777777777777778</v>
      </c>
      <c r="G493" s="1" t="s">
        <v>169</v>
      </c>
      <c r="H493" s="17" t="s">
        <v>137</v>
      </c>
      <c r="I493" s="4" t="n">
        <v>2203</v>
      </c>
      <c r="J493" s="4" t="n">
        <v>36340</v>
      </c>
      <c r="K493" s="5" t="n">
        <v>16.4956876985928</v>
      </c>
    </row>
    <row r="494" customFormat="false" ht="13.5" hidden="false" customHeight="false" outlineLevel="0" collapsed="false">
      <c r="A494" s="2" t="n">
        <v>1686</v>
      </c>
      <c r="B494" s="17" t="s">
        <v>22</v>
      </c>
      <c r="C494" s="17" t="s">
        <v>21</v>
      </c>
      <c r="D494" s="3" t="n">
        <v>0.697916666666667</v>
      </c>
      <c r="E494" s="3" t="n">
        <v>0.777777777777778</v>
      </c>
      <c r="G494" s="1" t="s">
        <v>169</v>
      </c>
      <c r="H494" s="17" t="s">
        <v>138</v>
      </c>
      <c r="I494" s="4" t="n">
        <v>1902</v>
      </c>
      <c r="J494" s="4" t="n">
        <v>31340</v>
      </c>
      <c r="K494" s="5" t="n">
        <v>16.4773922187171</v>
      </c>
    </row>
    <row r="495" customFormat="false" ht="13.5" hidden="false" customHeight="false" outlineLevel="0" collapsed="false">
      <c r="A495" s="2" t="n">
        <v>1687</v>
      </c>
      <c r="B495" s="17" t="s">
        <v>22</v>
      </c>
      <c r="C495" s="17" t="s">
        <v>21</v>
      </c>
      <c r="D495" s="3" t="n">
        <v>0.756944444444445</v>
      </c>
      <c r="E495" s="3" t="n">
        <v>0.840277777777778</v>
      </c>
      <c r="G495" s="1" t="s">
        <v>170</v>
      </c>
      <c r="H495" s="17" t="s">
        <v>37</v>
      </c>
      <c r="I495" s="4" t="n">
        <v>1301</v>
      </c>
      <c r="J495" s="4" t="n">
        <v>28590</v>
      </c>
      <c r="K495" s="5" t="n">
        <v>21.9754035357417</v>
      </c>
    </row>
    <row r="496" customFormat="false" ht="13.5" hidden="false" customHeight="false" outlineLevel="0" collapsed="false">
      <c r="A496" s="2" t="n">
        <v>1688</v>
      </c>
      <c r="B496" s="17" t="s">
        <v>22</v>
      </c>
      <c r="C496" s="17" t="s">
        <v>21</v>
      </c>
      <c r="D496" s="3" t="n">
        <v>0.756944444444445</v>
      </c>
      <c r="E496" s="3" t="n">
        <v>0.840277777777778</v>
      </c>
      <c r="G496" s="1" t="s">
        <v>170</v>
      </c>
      <c r="H496" s="17" t="s">
        <v>43</v>
      </c>
      <c r="I496" s="4" t="n">
        <v>1301</v>
      </c>
      <c r="J496" s="4" t="n">
        <v>29590</v>
      </c>
      <c r="K496" s="5" t="n">
        <v>22.7440430438125</v>
      </c>
    </row>
    <row r="497" customFormat="false" ht="13.5" hidden="false" customHeight="false" outlineLevel="0" collapsed="false">
      <c r="A497" s="2" t="n">
        <v>1689</v>
      </c>
      <c r="B497" s="17" t="s">
        <v>22</v>
      </c>
      <c r="C497" s="17" t="s">
        <v>21</v>
      </c>
      <c r="D497" s="3" t="n">
        <v>0.756944444444445</v>
      </c>
      <c r="E497" s="3" t="n">
        <v>0.840277777777778</v>
      </c>
      <c r="G497" s="1" t="s">
        <v>170</v>
      </c>
      <c r="H497" s="17" t="s">
        <v>134</v>
      </c>
      <c r="I497" s="4" t="n">
        <v>901</v>
      </c>
      <c r="J497" s="4" t="n">
        <v>20690</v>
      </c>
      <c r="K497" s="5" t="n">
        <v>22.9633740288568</v>
      </c>
    </row>
    <row r="498" customFormat="false" ht="13.5" hidden="false" customHeight="false" outlineLevel="0" collapsed="false">
      <c r="A498" s="2" t="n">
        <v>1690</v>
      </c>
      <c r="B498" s="17" t="s">
        <v>22</v>
      </c>
      <c r="C498" s="17" t="s">
        <v>21</v>
      </c>
      <c r="D498" s="3" t="n">
        <v>0.756944444444445</v>
      </c>
      <c r="E498" s="3" t="n">
        <v>0.840277777777778</v>
      </c>
      <c r="G498" s="1" t="s">
        <v>170</v>
      </c>
      <c r="H498" s="17" t="s">
        <v>47</v>
      </c>
      <c r="I498" s="4" t="n">
        <v>901</v>
      </c>
      <c r="J498" s="4" t="n">
        <v>24790</v>
      </c>
      <c r="K498" s="5" t="n">
        <v>27.5138734739179</v>
      </c>
    </row>
    <row r="499" customFormat="false" ht="13.5" hidden="false" customHeight="false" outlineLevel="0" collapsed="false">
      <c r="A499" s="2" t="n">
        <v>1691</v>
      </c>
      <c r="B499" s="17" t="s">
        <v>22</v>
      </c>
      <c r="C499" s="17" t="s">
        <v>21</v>
      </c>
      <c r="D499" s="3" t="n">
        <v>0.798611111111111</v>
      </c>
      <c r="E499" s="3" t="n">
        <v>0.878472222222222</v>
      </c>
      <c r="G499" s="1" t="s">
        <v>171</v>
      </c>
      <c r="H499" s="17" t="s">
        <v>37</v>
      </c>
      <c r="I499" s="4" t="n">
        <v>1301</v>
      </c>
      <c r="J499" s="4" t="n">
        <v>28590</v>
      </c>
      <c r="K499" s="5" t="n">
        <v>21.9754035357417</v>
      </c>
    </row>
    <row r="500" customFormat="false" ht="13.5" hidden="false" customHeight="false" outlineLevel="0" collapsed="false">
      <c r="A500" s="2" t="n">
        <v>1692</v>
      </c>
      <c r="B500" s="17" t="s">
        <v>22</v>
      </c>
      <c r="C500" s="17" t="s">
        <v>21</v>
      </c>
      <c r="D500" s="3" t="n">
        <v>0.798611111111111</v>
      </c>
      <c r="E500" s="3" t="n">
        <v>0.878472222222222</v>
      </c>
      <c r="G500" s="1" t="s">
        <v>171</v>
      </c>
      <c r="H500" s="17" t="s">
        <v>43</v>
      </c>
      <c r="I500" s="4" t="n">
        <v>1301</v>
      </c>
      <c r="J500" s="4" t="n">
        <v>29590</v>
      </c>
      <c r="K500" s="5" t="n">
        <v>22.7440430438125</v>
      </c>
    </row>
    <row r="501" customFormat="false" ht="13.5" hidden="false" customHeight="false" outlineLevel="0" collapsed="false">
      <c r="A501" s="2" t="n">
        <v>1693</v>
      </c>
      <c r="B501" s="17" t="s">
        <v>22</v>
      </c>
      <c r="C501" s="17" t="s">
        <v>21</v>
      </c>
      <c r="D501" s="3" t="n">
        <v>0.798611111111111</v>
      </c>
      <c r="E501" s="3" t="n">
        <v>0.878472222222222</v>
      </c>
      <c r="G501" s="1" t="s">
        <v>171</v>
      </c>
      <c r="H501" s="17" t="s">
        <v>24</v>
      </c>
      <c r="I501" s="4" t="n">
        <v>901</v>
      </c>
      <c r="J501" s="4" t="n">
        <v>14090</v>
      </c>
      <c r="K501" s="5" t="n">
        <v>15.638179800222</v>
      </c>
    </row>
    <row r="502" customFormat="false" ht="13.5" hidden="false" customHeight="false" outlineLevel="0" collapsed="false">
      <c r="A502" s="2" t="n">
        <v>1694</v>
      </c>
      <c r="B502" s="17" t="s">
        <v>22</v>
      </c>
      <c r="C502" s="17" t="s">
        <v>21</v>
      </c>
      <c r="D502" s="3" t="n">
        <v>0.798611111111111</v>
      </c>
      <c r="E502" s="3" t="n">
        <v>0.878472222222222</v>
      </c>
      <c r="G502" s="1" t="s">
        <v>171</v>
      </c>
      <c r="H502" s="17" t="s">
        <v>133</v>
      </c>
      <c r="I502" s="4" t="n">
        <v>901</v>
      </c>
      <c r="J502" s="4" t="n">
        <v>17390</v>
      </c>
      <c r="K502" s="5" t="n">
        <v>19.3007769145394</v>
      </c>
    </row>
    <row r="503" customFormat="false" ht="13.5" hidden="false" customHeight="false" outlineLevel="0" collapsed="false">
      <c r="A503" s="2" t="n">
        <v>1695</v>
      </c>
      <c r="B503" s="17" t="s">
        <v>22</v>
      </c>
      <c r="C503" s="17" t="s">
        <v>21</v>
      </c>
      <c r="D503" s="3" t="n">
        <v>0.798611111111111</v>
      </c>
      <c r="E503" s="3" t="n">
        <v>0.878472222222222</v>
      </c>
      <c r="G503" s="1" t="s">
        <v>171</v>
      </c>
      <c r="H503" s="17" t="s">
        <v>61</v>
      </c>
      <c r="I503" s="4" t="n">
        <v>901</v>
      </c>
      <c r="J503" s="4" t="n">
        <v>17490</v>
      </c>
      <c r="K503" s="5" t="n">
        <v>19.4117647058824</v>
      </c>
    </row>
    <row r="504" customFormat="false" ht="13.5" hidden="false" customHeight="false" outlineLevel="0" collapsed="false">
      <c r="A504" s="2" t="n">
        <v>1696</v>
      </c>
      <c r="B504" s="17" t="s">
        <v>22</v>
      </c>
      <c r="C504" s="17" t="s">
        <v>21</v>
      </c>
      <c r="D504" s="3" t="n">
        <v>0.798611111111111</v>
      </c>
      <c r="E504" s="3" t="n">
        <v>0.878472222222222</v>
      </c>
      <c r="G504" s="1" t="s">
        <v>171</v>
      </c>
      <c r="H504" s="17" t="s">
        <v>134</v>
      </c>
      <c r="I504" s="4" t="n">
        <v>901</v>
      </c>
      <c r="J504" s="4" t="n">
        <v>20190</v>
      </c>
      <c r="K504" s="5" t="n">
        <v>22.4084350721421</v>
      </c>
    </row>
    <row r="505" customFormat="false" ht="13.5" hidden="false" customHeight="false" outlineLevel="0" collapsed="false">
      <c r="A505" s="2" t="n">
        <v>1697</v>
      </c>
      <c r="B505" s="17" t="s">
        <v>22</v>
      </c>
      <c r="C505" s="17" t="s">
        <v>21</v>
      </c>
      <c r="D505" s="3" t="n">
        <v>0.798611111111111</v>
      </c>
      <c r="E505" s="3" t="n">
        <v>0.878472222222222</v>
      </c>
      <c r="G505" s="1" t="s">
        <v>171</v>
      </c>
      <c r="H505" s="17" t="s">
        <v>47</v>
      </c>
      <c r="I505" s="4" t="n">
        <v>901</v>
      </c>
      <c r="J505" s="4" t="n">
        <v>26390</v>
      </c>
      <c r="K505" s="5" t="n">
        <v>29.2896781354051</v>
      </c>
    </row>
    <row r="506" customFormat="false" ht="13.5" hidden="false" customHeight="false" outlineLevel="0" collapsed="false">
      <c r="A506" s="2" t="n">
        <v>1698</v>
      </c>
      <c r="B506" s="17" t="s">
        <v>22</v>
      </c>
      <c r="C506" s="17" t="s">
        <v>21</v>
      </c>
      <c r="D506" s="3" t="n">
        <v>0.798611111111111</v>
      </c>
      <c r="E506" s="3" t="n">
        <v>0.878472222222222</v>
      </c>
      <c r="G506" s="1" t="s">
        <v>171</v>
      </c>
      <c r="H506" s="17" t="s">
        <v>27</v>
      </c>
      <c r="I506" s="4" t="n">
        <v>2203</v>
      </c>
      <c r="J506" s="4" t="n">
        <v>54890</v>
      </c>
      <c r="K506" s="5" t="n">
        <v>24.9160236041761</v>
      </c>
    </row>
    <row r="507" customFormat="false" ht="13.5" hidden="false" customHeight="false" outlineLevel="0" collapsed="false">
      <c r="A507" s="2" t="n">
        <v>1699</v>
      </c>
      <c r="B507" s="17" t="s">
        <v>22</v>
      </c>
      <c r="C507" s="17" t="s">
        <v>21</v>
      </c>
      <c r="D507" s="3" t="n">
        <v>0.798611111111111</v>
      </c>
      <c r="E507" s="3" t="n">
        <v>0.878472222222222</v>
      </c>
      <c r="G507" s="1" t="s">
        <v>171</v>
      </c>
      <c r="H507" s="17" t="s">
        <v>136</v>
      </c>
      <c r="I507" s="4" t="n">
        <v>2203</v>
      </c>
      <c r="J507" s="4" t="n">
        <v>47990</v>
      </c>
      <c r="K507" s="5" t="n">
        <v>21.7839310031775</v>
      </c>
    </row>
    <row r="508" customFormat="false" ht="13.5" hidden="false" customHeight="false" outlineLevel="0" collapsed="false">
      <c r="A508" s="2" t="n">
        <v>1700</v>
      </c>
      <c r="B508" s="17" t="s">
        <v>22</v>
      </c>
      <c r="C508" s="17" t="s">
        <v>21</v>
      </c>
      <c r="D508" s="3" t="n">
        <v>0.798611111111111</v>
      </c>
      <c r="E508" s="3" t="n">
        <v>0.878472222222222</v>
      </c>
      <c r="G508" s="1" t="s">
        <v>171</v>
      </c>
      <c r="H508" s="17" t="s">
        <v>137</v>
      </c>
      <c r="I508" s="4" t="n">
        <v>2203</v>
      </c>
      <c r="J508" s="4" t="n">
        <v>36340</v>
      </c>
      <c r="K508" s="5" t="n">
        <v>16.4956876985928</v>
      </c>
    </row>
    <row r="509" customFormat="false" ht="13.5" hidden="false" customHeight="false" outlineLevel="0" collapsed="false">
      <c r="A509" s="2" t="n">
        <v>1701</v>
      </c>
      <c r="B509" s="17" t="s">
        <v>22</v>
      </c>
      <c r="C509" s="17" t="s">
        <v>21</v>
      </c>
      <c r="D509" s="3" t="n">
        <v>0.798611111111111</v>
      </c>
      <c r="E509" s="3" t="n">
        <v>0.878472222222222</v>
      </c>
      <c r="G509" s="1" t="s">
        <v>171</v>
      </c>
      <c r="H509" s="17" t="s">
        <v>138</v>
      </c>
      <c r="I509" s="4" t="n">
        <v>1902</v>
      </c>
      <c r="J509" s="4" t="n">
        <v>31340</v>
      </c>
      <c r="K509" s="5" t="n">
        <v>16.4773922187171</v>
      </c>
    </row>
    <row r="510" customFormat="false" ht="13.5" hidden="false" customHeight="false" outlineLevel="0" collapsed="false">
      <c r="A510" s="2" t="n">
        <v>2041</v>
      </c>
      <c r="B510" s="17" t="s">
        <v>44</v>
      </c>
      <c r="C510" s="17" t="s">
        <v>21</v>
      </c>
      <c r="D510" s="3" t="n">
        <v>0.3125</v>
      </c>
      <c r="E510" s="3" t="n">
        <v>0.378472222222222</v>
      </c>
      <c r="G510" s="1" t="s">
        <v>172</v>
      </c>
      <c r="H510" s="17" t="s">
        <v>37</v>
      </c>
      <c r="I510" s="4" t="n">
        <v>1016</v>
      </c>
      <c r="J510" s="4" t="n">
        <v>26740</v>
      </c>
      <c r="K510" s="5" t="n">
        <v>26.3188976377953</v>
      </c>
    </row>
    <row r="511" customFormat="false" ht="13.5" hidden="false" customHeight="false" outlineLevel="0" collapsed="false">
      <c r="A511" s="2" t="n">
        <v>2042</v>
      </c>
      <c r="B511" s="17" t="s">
        <v>44</v>
      </c>
      <c r="C511" s="17" t="s">
        <v>21</v>
      </c>
      <c r="D511" s="3" t="n">
        <v>0.3125</v>
      </c>
      <c r="E511" s="3" t="n">
        <v>0.378472222222222</v>
      </c>
      <c r="G511" s="1" t="s">
        <v>172</v>
      </c>
      <c r="H511" s="17" t="s">
        <v>43</v>
      </c>
      <c r="I511" s="4" t="n">
        <v>1016</v>
      </c>
      <c r="J511" s="4" t="n">
        <v>33540</v>
      </c>
      <c r="K511" s="5" t="n">
        <v>33.011811023622</v>
      </c>
    </row>
    <row r="512" customFormat="false" ht="13.5" hidden="false" customHeight="false" outlineLevel="0" collapsed="false">
      <c r="A512" s="2" t="n">
        <v>2043</v>
      </c>
      <c r="B512" s="17" t="s">
        <v>44</v>
      </c>
      <c r="C512" s="17" t="s">
        <v>21</v>
      </c>
      <c r="D512" s="3" t="n">
        <v>0.3125</v>
      </c>
      <c r="E512" s="3" t="n">
        <v>0.378472222222222</v>
      </c>
      <c r="G512" s="1" t="s">
        <v>172</v>
      </c>
      <c r="H512" s="17" t="s">
        <v>24</v>
      </c>
      <c r="I512" s="4" t="n">
        <v>616</v>
      </c>
      <c r="J512" s="4" t="n">
        <v>10340</v>
      </c>
      <c r="K512" s="5" t="n">
        <v>16.7857142857143</v>
      </c>
    </row>
    <row r="513" customFormat="false" ht="13.5" hidden="false" customHeight="false" outlineLevel="0" collapsed="false">
      <c r="A513" s="2" t="n">
        <v>2044</v>
      </c>
      <c r="B513" s="17" t="s">
        <v>44</v>
      </c>
      <c r="C513" s="17" t="s">
        <v>21</v>
      </c>
      <c r="D513" s="3" t="n">
        <v>0.3125</v>
      </c>
      <c r="E513" s="3" t="n">
        <v>0.378472222222222</v>
      </c>
      <c r="G513" s="1" t="s">
        <v>172</v>
      </c>
      <c r="H513" s="17" t="s">
        <v>133</v>
      </c>
      <c r="I513" s="4" t="n">
        <v>616</v>
      </c>
      <c r="J513" s="4" t="n">
        <v>11540</v>
      </c>
      <c r="K513" s="5" t="n">
        <v>18.7337662337662</v>
      </c>
    </row>
    <row r="514" customFormat="false" ht="13.5" hidden="false" customHeight="false" outlineLevel="0" collapsed="false">
      <c r="A514" s="2" t="n">
        <v>2045</v>
      </c>
      <c r="B514" s="17" t="s">
        <v>44</v>
      </c>
      <c r="C514" s="17" t="s">
        <v>21</v>
      </c>
      <c r="D514" s="3" t="n">
        <v>0.3125</v>
      </c>
      <c r="E514" s="3" t="n">
        <v>0.378472222222222</v>
      </c>
      <c r="G514" s="1" t="s">
        <v>172</v>
      </c>
      <c r="H514" s="17" t="s">
        <v>61</v>
      </c>
      <c r="I514" s="4" t="n">
        <v>616</v>
      </c>
      <c r="J514" s="4" t="n">
        <v>11640</v>
      </c>
      <c r="K514" s="5" t="n">
        <v>18.8961038961039</v>
      </c>
    </row>
    <row r="515" customFormat="false" ht="13.5" hidden="false" customHeight="false" outlineLevel="0" collapsed="false">
      <c r="A515" s="2" t="n">
        <v>2046</v>
      </c>
      <c r="B515" s="17" t="s">
        <v>44</v>
      </c>
      <c r="C515" s="17" t="s">
        <v>21</v>
      </c>
      <c r="D515" s="3" t="n">
        <v>0.3125</v>
      </c>
      <c r="E515" s="3" t="n">
        <v>0.378472222222222</v>
      </c>
      <c r="G515" s="1" t="s">
        <v>172</v>
      </c>
      <c r="H515" s="17" t="s">
        <v>134</v>
      </c>
      <c r="I515" s="4" t="n">
        <v>616</v>
      </c>
      <c r="J515" s="4" t="n">
        <v>11740</v>
      </c>
      <c r="K515" s="5" t="n">
        <v>19.0584415584416</v>
      </c>
    </row>
    <row r="516" customFormat="false" ht="13.5" hidden="false" customHeight="false" outlineLevel="0" collapsed="false">
      <c r="A516" s="2" t="n">
        <v>2047</v>
      </c>
      <c r="B516" s="17" t="s">
        <v>44</v>
      </c>
      <c r="C516" s="17" t="s">
        <v>21</v>
      </c>
      <c r="D516" s="3" t="n">
        <v>0.3125</v>
      </c>
      <c r="E516" s="3" t="n">
        <v>0.378472222222222</v>
      </c>
      <c r="G516" s="1" t="s">
        <v>172</v>
      </c>
      <c r="H516" s="17" t="s">
        <v>47</v>
      </c>
      <c r="I516" s="4" t="n">
        <v>616</v>
      </c>
      <c r="J516" s="4" t="n">
        <v>12640</v>
      </c>
      <c r="K516" s="5" t="n">
        <v>20.5194805194805</v>
      </c>
    </row>
    <row r="517" customFormat="false" ht="13.5" hidden="false" customHeight="false" outlineLevel="0" collapsed="false">
      <c r="A517" s="2" t="n">
        <v>2048</v>
      </c>
      <c r="B517" s="17" t="s">
        <v>44</v>
      </c>
      <c r="C517" s="17" t="s">
        <v>21</v>
      </c>
      <c r="D517" s="3" t="n">
        <v>0.486111111111111</v>
      </c>
      <c r="E517" s="3" t="n">
        <v>0.555555555555556</v>
      </c>
      <c r="G517" s="1" t="s">
        <v>173</v>
      </c>
      <c r="H517" s="17" t="s">
        <v>37</v>
      </c>
      <c r="I517" s="4" t="n">
        <v>1016</v>
      </c>
      <c r="J517" s="4" t="n">
        <v>26740</v>
      </c>
      <c r="K517" s="5" t="n">
        <v>26.3188976377953</v>
      </c>
    </row>
    <row r="518" customFormat="false" ht="13.5" hidden="false" customHeight="false" outlineLevel="0" collapsed="false">
      <c r="A518" s="2" t="n">
        <v>2049</v>
      </c>
      <c r="B518" s="17" t="s">
        <v>44</v>
      </c>
      <c r="C518" s="17" t="s">
        <v>21</v>
      </c>
      <c r="D518" s="3" t="n">
        <v>0.486111111111111</v>
      </c>
      <c r="E518" s="3" t="n">
        <v>0.555555555555556</v>
      </c>
      <c r="G518" s="1" t="s">
        <v>173</v>
      </c>
      <c r="H518" s="17" t="s">
        <v>43</v>
      </c>
      <c r="I518" s="4" t="n">
        <v>1016</v>
      </c>
      <c r="J518" s="4" t="n">
        <v>33540</v>
      </c>
      <c r="K518" s="5" t="n">
        <v>33.011811023622</v>
      </c>
    </row>
    <row r="519" customFormat="false" ht="13.5" hidden="false" customHeight="false" outlineLevel="0" collapsed="false">
      <c r="A519" s="2" t="n">
        <v>2050</v>
      </c>
      <c r="B519" s="17" t="s">
        <v>44</v>
      </c>
      <c r="C519" s="17" t="s">
        <v>21</v>
      </c>
      <c r="D519" s="3" t="n">
        <v>0.486111111111111</v>
      </c>
      <c r="E519" s="3" t="n">
        <v>0.555555555555556</v>
      </c>
      <c r="G519" s="1" t="s">
        <v>173</v>
      </c>
      <c r="H519" s="17" t="s">
        <v>24</v>
      </c>
      <c r="I519" s="4" t="n">
        <v>616</v>
      </c>
      <c r="J519" s="4" t="n">
        <v>13340</v>
      </c>
      <c r="K519" s="5" t="n">
        <v>21.6558441558442</v>
      </c>
    </row>
    <row r="520" customFormat="false" ht="13.5" hidden="false" customHeight="false" outlineLevel="0" collapsed="false">
      <c r="A520" s="2" t="n">
        <v>2051</v>
      </c>
      <c r="B520" s="17" t="s">
        <v>44</v>
      </c>
      <c r="C520" s="17" t="s">
        <v>21</v>
      </c>
      <c r="D520" s="3" t="n">
        <v>0.486111111111111</v>
      </c>
      <c r="E520" s="3" t="n">
        <v>0.555555555555556</v>
      </c>
      <c r="G520" s="1" t="s">
        <v>173</v>
      </c>
      <c r="H520" s="17" t="s">
        <v>133</v>
      </c>
      <c r="I520" s="4" t="n">
        <v>616</v>
      </c>
      <c r="J520" s="4" t="n">
        <v>13440</v>
      </c>
      <c r="K520" s="5" t="n">
        <v>21.8181818181818</v>
      </c>
    </row>
    <row r="521" customFormat="false" ht="13.5" hidden="false" customHeight="false" outlineLevel="0" collapsed="false">
      <c r="A521" s="2" t="n">
        <v>2052</v>
      </c>
      <c r="B521" s="17" t="s">
        <v>44</v>
      </c>
      <c r="C521" s="17" t="s">
        <v>21</v>
      </c>
      <c r="D521" s="3" t="n">
        <v>0.486111111111111</v>
      </c>
      <c r="E521" s="3" t="n">
        <v>0.555555555555556</v>
      </c>
      <c r="G521" s="1" t="s">
        <v>173</v>
      </c>
      <c r="H521" s="17" t="s">
        <v>61</v>
      </c>
      <c r="I521" s="4" t="n">
        <v>616</v>
      </c>
      <c r="J521" s="4" t="n">
        <v>13940</v>
      </c>
      <c r="K521" s="5" t="n">
        <v>22.6298701298701</v>
      </c>
    </row>
    <row r="522" customFormat="false" ht="13.5" hidden="false" customHeight="false" outlineLevel="0" collapsed="false">
      <c r="A522" s="2" t="n">
        <v>2053</v>
      </c>
      <c r="B522" s="17" t="s">
        <v>44</v>
      </c>
      <c r="C522" s="17" t="s">
        <v>21</v>
      </c>
      <c r="D522" s="3" t="n">
        <v>0.486111111111111</v>
      </c>
      <c r="E522" s="3" t="n">
        <v>0.555555555555556</v>
      </c>
      <c r="G522" s="1" t="s">
        <v>173</v>
      </c>
      <c r="H522" s="17" t="s">
        <v>134</v>
      </c>
      <c r="I522" s="4" t="n">
        <v>616</v>
      </c>
      <c r="J522" s="4" t="n">
        <v>15040</v>
      </c>
      <c r="K522" s="5" t="n">
        <v>24.4155844155844</v>
      </c>
    </row>
    <row r="523" customFormat="false" ht="13.5" hidden="false" customHeight="false" outlineLevel="0" collapsed="false">
      <c r="A523" s="2" t="n">
        <v>2054</v>
      </c>
      <c r="B523" s="17" t="s">
        <v>44</v>
      </c>
      <c r="C523" s="17" t="s">
        <v>21</v>
      </c>
      <c r="D523" s="3" t="n">
        <v>0.486111111111111</v>
      </c>
      <c r="E523" s="3" t="n">
        <v>0.555555555555556</v>
      </c>
      <c r="G523" s="1" t="s">
        <v>173</v>
      </c>
      <c r="H523" s="17" t="s">
        <v>47</v>
      </c>
      <c r="I523" s="4" t="n">
        <v>616</v>
      </c>
      <c r="J523" s="4" t="n">
        <v>16040</v>
      </c>
      <c r="K523" s="5" t="n">
        <v>26.038961038961</v>
      </c>
    </row>
    <row r="524" customFormat="false" ht="13.5" hidden="false" customHeight="false" outlineLevel="0" collapsed="false">
      <c r="A524" s="2" t="n">
        <v>2055</v>
      </c>
      <c r="B524" s="17" t="s">
        <v>44</v>
      </c>
      <c r="C524" s="17" t="s">
        <v>21</v>
      </c>
      <c r="D524" s="3" t="n">
        <v>0.635416666666667</v>
      </c>
      <c r="E524" s="3" t="n">
        <v>0.704861111111111</v>
      </c>
      <c r="G524" s="1" t="s">
        <v>174</v>
      </c>
      <c r="H524" s="17" t="s">
        <v>37</v>
      </c>
      <c r="I524" s="4" t="n">
        <v>1016</v>
      </c>
      <c r="J524" s="4" t="n">
        <v>26740</v>
      </c>
      <c r="K524" s="5" t="n">
        <v>26.3188976377953</v>
      </c>
    </row>
    <row r="525" customFormat="false" ht="13.5" hidden="false" customHeight="false" outlineLevel="0" collapsed="false">
      <c r="A525" s="2" t="n">
        <v>2056</v>
      </c>
      <c r="B525" s="17" t="s">
        <v>44</v>
      </c>
      <c r="C525" s="17" t="s">
        <v>21</v>
      </c>
      <c r="D525" s="3" t="n">
        <v>0.635416666666667</v>
      </c>
      <c r="E525" s="3" t="n">
        <v>0.704861111111111</v>
      </c>
      <c r="G525" s="1" t="s">
        <v>174</v>
      </c>
      <c r="H525" s="17" t="s">
        <v>43</v>
      </c>
      <c r="I525" s="4" t="n">
        <v>1016</v>
      </c>
      <c r="J525" s="4" t="n">
        <v>33540</v>
      </c>
      <c r="K525" s="5" t="n">
        <v>33.011811023622</v>
      </c>
    </row>
    <row r="526" customFormat="false" ht="13.5" hidden="false" customHeight="false" outlineLevel="0" collapsed="false">
      <c r="A526" s="2" t="n">
        <v>2057</v>
      </c>
      <c r="B526" s="17" t="s">
        <v>44</v>
      </c>
      <c r="C526" s="17" t="s">
        <v>21</v>
      </c>
      <c r="D526" s="3" t="n">
        <v>0.635416666666667</v>
      </c>
      <c r="E526" s="3" t="n">
        <v>0.704861111111111</v>
      </c>
      <c r="G526" s="1" t="s">
        <v>174</v>
      </c>
      <c r="H526" s="17" t="s">
        <v>24</v>
      </c>
      <c r="I526" s="4" t="n">
        <v>616</v>
      </c>
      <c r="J526" s="4" t="n">
        <v>11340</v>
      </c>
      <c r="K526" s="5" t="n">
        <v>18.4090909090909</v>
      </c>
    </row>
    <row r="527" customFormat="false" ht="13.5" hidden="false" customHeight="false" outlineLevel="0" collapsed="false">
      <c r="A527" s="2" t="n">
        <v>2058</v>
      </c>
      <c r="B527" s="17" t="s">
        <v>44</v>
      </c>
      <c r="C527" s="17" t="s">
        <v>21</v>
      </c>
      <c r="D527" s="3" t="n">
        <v>0.635416666666667</v>
      </c>
      <c r="E527" s="3" t="n">
        <v>0.704861111111111</v>
      </c>
      <c r="G527" s="1" t="s">
        <v>174</v>
      </c>
      <c r="H527" s="17" t="s">
        <v>133</v>
      </c>
      <c r="I527" s="4" t="n">
        <v>616</v>
      </c>
      <c r="J527" s="4" t="n">
        <v>11440</v>
      </c>
      <c r="K527" s="5" t="n">
        <v>18.5714285714286</v>
      </c>
    </row>
    <row r="528" customFormat="false" ht="13.5" hidden="false" customHeight="false" outlineLevel="0" collapsed="false">
      <c r="A528" s="2" t="n">
        <v>2059</v>
      </c>
      <c r="B528" s="17" t="s">
        <v>44</v>
      </c>
      <c r="C528" s="17" t="s">
        <v>21</v>
      </c>
      <c r="D528" s="3" t="n">
        <v>0.635416666666667</v>
      </c>
      <c r="E528" s="3" t="n">
        <v>0.704861111111111</v>
      </c>
      <c r="G528" s="1" t="s">
        <v>174</v>
      </c>
      <c r="H528" s="17" t="s">
        <v>61</v>
      </c>
      <c r="I528" s="4" t="n">
        <v>616</v>
      </c>
      <c r="J528" s="4" t="n">
        <v>11840</v>
      </c>
      <c r="K528" s="5" t="n">
        <v>19.2207792207792</v>
      </c>
    </row>
    <row r="529" customFormat="false" ht="13.5" hidden="false" customHeight="false" outlineLevel="0" collapsed="false">
      <c r="A529" s="2" t="n">
        <v>2060</v>
      </c>
      <c r="B529" s="17" t="s">
        <v>44</v>
      </c>
      <c r="C529" s="17" t="s">
        <v>21</v>
      </c>
      <c r="D529" s="3" t="n">
        <v>0.635416666666667</v>
      </c>
      <c r="E529" s="3" t="n">
        <v>0.704861111111111</v>
      </c>
      <c r="G529" s="1" t="s">
        <v>174</v>
      </c>
      <c r="H529" s="17" t="s">
        <v>134</v>
      </c>
      <c r="I529" s="4" t="n">
        <v>616</v>
      </c>
      <c r="J529" s="4" t="n">
        <v>12240</v>
      </c>
      <c r="K529" s="5" t="n">
        <v>19.8701298701299</v>
      </c>
    </row>
    <row r="530" customFormat="false" ht="13.5" hidden="false" customHeight="false" outlineLevel="0" collapsed="false">
      <c r="A530" s="2" t="n">
        <v>2061</v>
      </c>
      <c r="B530" s="17" t="s">
        <v>44</v>
      </c>
      <c r="C530" s="17" t="s">
        <v>21</v>
      </c>
      <c r="D530" s="3" t="n">
        <v>0.635416666666667</v>
      </c>
      <c r="E530" s="3" t="n">
        <v>0.704861111111111</v>
      </c>
      <c r="G530" s="1" t="s">
        <v>174</v>
      </c>
      <c r="H530" s="17" t="s">
        <v>47</v>
      </c>
      <c r="I530" s="4" t="n">
        <v>616</v>
      </c>
      <c r="J530" s="4" t="n">
        <v>12640</v>
      </c>
      <c r="K530" s="5" t="n">
        <v>20.5194805194805</v>
      </c>
    </row>
    <row r="531" customFormat="false" ht="13.5" hidden="false" customHeight="false" outlineLevel="0" collapsed="false">
      <c r="A531" s="2" t="n">
        <v>2062</v>
      </c>
      <c r="B531" s="17" t="s">
        <v>44</v>
      </c>
      <c r="C531" s="17" t="s">
        <v>21</v>
      </c>
      <c r="D531" s="3" t="n">
        <v>0.760416666666667</v>
      </c>
      <c r="E531" s="3" t="n">
        <v>0.826388888888889</v>
      </c>
      <c r="G531" s="1" t="s">
        <v>175</v>
      </c>
      <c r="H531" s="17" t="s">
        <v>37</v>
      </c>
      <c r="I531" s="4" t="n">
        <v>1016</v>
      </c>
      <c r="J531" s="4" t="n">
        <v>26740</v>
      </c>
      <c r="K531" s="5" t="n">
        <v>26.3188976377953</v>
      </c>
    </row>
    <row r="532" customFormat="false" ht="13.5" hidden="false" customHeight="false" outlineLevel="0" collapsed="false">
      <c r="A532" s="2" t="n">
        <v>2063</v>
      </c>
      <c r="B532" s="17" t="s">
        <v>44</v>
      </c>
      <c r="C532" s="17" t="s">
        <v>21</v>
      </c>
      <c r="D532" s="3" t="n">
        <v>0.760416666666667</v>
      </c>
      <c r="E532" s="3" t="n">
        <v>0.826388888888889</v>
      </c>
      <c r="G532" s="1" t="s">
        <v>175</v>
      </c>
      <c r="H532" s="17" t="s">
        <v>43</v>
      </c>
      <c r="I532" s="4" t="n">
        <v>1016</v>
      </c>
      <c r="J532" s="4" t="n">
        <v>33540</v>
      </c>
      <c r="K532" s="5" t="n">
        <v>33.011811023622</v>
      </c>
    </row>
    <row r="533" customFormat="false" ht="13.5" hidden="false" customHeight="false" outlineLevel="0" collapsed="false">
      <c r="A533" s="2" t="n">
        <v>2064</v>
      </c>
      <c r="B533" s="17" t="s">
        <v>44</v>
      </c>
      <c r="C533" s="17" t="s">
        <v>21</v>
      </c>
      <c r="D533" s="3" t="n">
        <v>0.760416666666667</v>
      </c>
      <c r="E533" s="3" t="n">
        <v>0.826388888888889</v>
      </c>
      <c r="G533" s="1" t="s">
        <v>175</v>
      </c>
      <c r="H533" s="17" t="s">
        <v>24</v>
      </c>
      <c r="I533" s="4" t="n">
        <v>616</v>
      </c>
      <c r="J533" s="4" t="n">
        <v>10340</v>
      </c>
      <c r="K533" s="5" t="n">
        <v>16.7857142857143</v>
      </c>
    </row>
    <row r="534" customFormat="false" ht="13.5" hidden="false" customHeight="false" outlineLevel="0" collapsed="false">
      <c r="A534" s="2" t="n">
        <v>2065</v>
      </c>
      <c r="B534" s="17" t="s">
        <v>44</v>
      </c>
      <c r="C534" s="17" t="s">
        <v>21</v>
      </c>
      <c r="D534" s="3" t="n">
        <v>0.760416666666667</v>
      </c>
      <c r="E534" s="3" t="n">
        <v>0.826388888888889</v>
      </c>
      <c r="G534" s="1" t="s">
        <v>175</v>
      </c>
      <c r="H534" s="17" t="s">
        <v>133</v>
      </c>
      <c r="I534" s="4" t="n">
        <v>616</v>
      </c>
      <c r="J534" s="4" t="n">
        <v>10440</v>
      </c>
      <c r="K534" s="5" t="n">
        <v>16.9480519480519</v>
      </c>
    </row>
    <row r="535" customFormat="false" ht="13.5" hidden="false" customHeight="false" outlineLevel="0" collapsed="false">
      <c r="A535" s="2" t="n">
        <v>2066</v>
      </c>
      <c r="B535" s="17" t="s">
        <v>44</v>
      </c>
      <c r="C535" s="17" t="s">
        <v>21</v>
      </c>
      <c r="D535" s="3" t="n">
        <v>0.760416666666667</v>
      </c>
      <c r="E535" s="3" t="n">
        <v>0.826388888888889</v>
      </c>
      <c r="G535" s="1" t="s">
        <v>175</v>
      </c>
      <c r="H535" s="17" t="s">
        <v>61</v>
      </c>
      <c r="I535" s="4" t="n">
        <v>616</v>
      </c>
      <c r="J535" s="4" t="n">
        <v>10540</v>
      </c>
      <c r="K535" s="5" t="n">
        <v>17.1103896103896</v>
      </c>
    </row>
    <row r="536" customFormat="false" ht="13.5" hidden="false" customHeight="false" outlineLevel="0" collapsed="false">
      <c r="A536" s="2" t="n">
        <v>2067</v>
      </c>
      <c r="B536" s="17" t="s">
        <v>44</v>
      </c>
      <c r="C536" s="17" t="s">
        <v>21</v>
      </c>
      <c r="D536" s="3" t="n">
        <v>0.760416666666667</v>
      </c>
      <c r="E536" s="3" t="n">
        <v>0.826388888888889</v>
      </c>
      <c r="G536" s="1" t="s">
        <v>175</v>
      </c>
      <c r="H536" s="17" t="s">
        <v>134</v>
      </c>
      <c r="I536" s="4" t="n">
        <v>616</v>
      </c>
      <c r="J536" s="4" t="n">
        <v>11340</v>
      </c>
      <c r="K536" s="5" t="n">
        <v>18.4090909090909</v>
      </c>
    </row>
    <row r="537" customFormat="false" ht="13.5" hidden="false" customHeight="false" outlineLevel="0" collapsed="false">
      <c r="A537" s="2" t="n">
        <v>2068</v>
      </c>
      <c r="B537" s="17" t="s">
        <v>44</v>
      </c>
      <c r="C537" s="17" t="s">
        <v>21</v>
      </c>
      <c r="D537" s="3" t="n">
        <v>0.760416666666667</v>
      </c>
      <c r="E537" s="3" t="n">
        <v>0.826388888888889</v>
      </c>
      <c r="G537" s="1" t="s">
        <v>175</v>
      </c>
      <c r="H537" s="17" t="s">
        <v>47</v>
      </c>
      <c r="I537" s="4" t="n">
        <v>616</v>
      </c>
      <c r="J537" s="4" t="n">
        <v>14140</v>
      </c>
      <c r="K537" s="5" t="n">
        <v>22.9545454545455</v>
      </c>
    </row>
    <row r="538" customFormat="false" ht="13.5" hidden="false" customHeight="false" outlineLevel="0" collapsed="false">
      <c r="A538" s="2" t="n">
        <v>2449</v>
      </c>
      <c r="B538" s="17" t="s">
        <v>50</v>
      </c>
      <c r="C538" s="17" t="s">
        <v>21</v>
      </c>
      <c r="D538" s="3" t="n">
        <v>0.298611111111111</v>
      </c>
      <c r="E538" s="3" t="n">
        <v>0.350694444444444</v>
      </c>
      <c r="G538" s="1" t="s">
        <v>176</v>
      </c>
      <c r="H538" s="17" t="s">
        <v>43</v>
      </c>
      <c r="I538" s="4" t="n">
        <v>893</v>
      </c>
      <c r="J538" s="4" t="n">
        <v>19160</v>
      </c>
      <c r="K538" s="5" t="n">
        <v>21.4557670772676</v>
      </c>
    </row>
    <row r="539" customFormat="false" ht="13.5" hidden="false" customHeight="false" outlineLevel="0" collapsed="false">
      <c r="A539" s="2" t="n">
        <v>2450</v>
      </c>
      <c r="B539" s="17" t="s">
        <v>50</v>
      </c>
      <c r="C539" s="17" t="s">
        <v>21</v>
      </c>
      <c r="D539" s="3" t="n">
        <v>0.298611111111111</v>
      </c>
      <c r="E539" s="3" t="n">
        <v>0.350694444444444</v>
      </c>
      <c r="G539" s="1" t="s">
        <v>176</v>
      </c>
      <c r="H539" s="17" t="s">
        <v>24</v>
      </c>
      <c r="I539" s="4" t="n">
        <v>493</v>
      </c>
      <c r="J539" s="4" t="n">
        <v>9160</v>
      </c>
      <c r="K539" s="5" t="n">
        <v>18.580121703854</v>
      </c>
    </row>
    <row r="540" customFormat="false" ht="13.5" hidden="false" customHeight="false" outlineLevel="0" collapsed="false">
      <c r="A540" s="2" t="n">
        <v>2451</v>
      </c>
      <c r="B540" s="17" t="s">
        <v>50</v>
      </c>
      <c r="C540" s="17" t="s">
        <v>21</v>
      </c>
      <c r="D540" s="3" t="n">
        <v>0.298611111111111</v>
      </c>
      <c r="E540" s="3" t="n">
        <v>0.350694444444444</v>
      </c>
      <c r="G540" s="1" t="s">
        <v>176</v>
      </c>
      <c r="H540" s="17" t="s">
        <v>133</v>
      </c>
      <c r="I540" s="4" t="n">
        <v>493</v>
      </c>
      <c r="J540" s="4" t="n">
        <v>11860</v>
      </c>
      <c r="K540" s="5" t="n">
        <v>24.0567951318458</v>
      </c>
    </row>
    <row r="541" customFormat="false" ht="13.5" hidden="false" customHeight="false" outlineLevel="0" collapsed="false">
      <c r="A541" s="2" t="n">
        <v>2452</v>
      </c>
      <c r="B541" s="17" t="s">
        <v>50</v>
      </c>
      <c r="C541" s="17" t="s">
        <v>21</v>
      </c>
      <c r="D541" s="3" t="n">
        <v>0.298611111111111</v>
      </c>
      <c r="E541" s="3" t="n">
        <v>0.350694444444444</v>
      </c>
      <c r="G541" s="1" t="s">
        <v>176</v>
      </c>
      <c r="H541" s="17" t="s">
        <v>61</v>
      </c>
      <c r="I541" s="4" t="n">
        <v>493</v>
      </c>
      <c r="J541" s="4" t="n">
        <v>12460</v>
      </c>
      <c r="K541" s="5" t="n">
        <v>25.2738336713996</v>
      </c>
    </row>
    <row r="542" customFormat="false" ht="13.5" hidden="false" customHeight="false" outlineLevel="0" collapsed="false">
      <c r="A542" s="2" t="n">
        <v>2453</v>
      </c>
      <c r="B542" s="17" t="s">
        <v>50</v>
      </c>
      <c r="C542" s="17" t="s">
        <v>21</v>
      </c>
      <c r="D542" s="3" t="n">
        <v>0.298611111111111</v>
      </c>
      <c r="E542" s="3" t="n">
        <v>0.350694444444444</v>
      </c>
      <c r="G542" s="1" t="s">
        <v>176</v>
      </c>
      <c r="H542" s="17" t="s">
        <v>134</v>
      </c>
      <c r="I542" s="4" t="n">
        <v>493</v>
      </c>
      <c r="J542" s="4" t="n">
        <v>12960</v>
      </c>
      <c r="K542" s="5" t="n">
        <v>26.2880324543611</v>
      </c>
    </row>
    <row r="543" customFormat="false" ht="13.5" hidden="false" customHeight="false" outlineLevel="0" collapsed="false">
      <c r="A543" s="2" t="n">
        <v>2454</v>
      </c>
      <c r="B543" s="17" t="s">
        <v>50</v>
      </c>
      <c r="C543" s="17" t="s">
        <v>21</v>
      </c>
      <c r="D543" s="3" t="n">
        <v>0.298611111111111</v>
      </c>
      <c r="E543" s="3" t="n">
        <v>0.350694444444444</v>
      </c>
      <c r="G543" s="1" t="s">
        <v>176</v>
      </c>
      <c r="H543" s="17" t="s">
        <v>47</v>
      </c>
      <c r="I543" s="4" t="n">
        <v>493</v>
      </c>
      <c r="J543" s="4" t="n">
        <v>15760</v>
      </c>
      <c r="K543" s="5" t="n">
        <v>31.9675456389452</v>
      </c>
    </row>
    <row r="544" customFormat="false" ht="13.5" hidden="false" customHeight="false" outlineLevel="0" collapsed="false">
      <c r="A544" s="2" t="n">
        <v>2455</v>
      </c>
      <c r="B544" s="17" t="s">
        <v>50</v>
      </c>
      <c r="C544" s="17" t="s">
        <v>21</v>
      </c>
      <c r="D544" s="3" t="n">
        <v>0.298611111111111</v>
      </c>
      <c r="E544" s="3" t="n">
        <v>0.350694444444444</v>
      </c>
      <c r="G544" s="1" t="s">
        <v>176</v>
      </c>
      <c r="H544" s="17" t="s">
        <v>27</v>
      </c>
      <c r="I544" s="4" t="n">
        <v>1387</v>
      </c>
      <c r="J544" s="4" t="n">
        <v>35860</v>
      </c>
      <c r="K544" s="5" t="n">
        <v>25.8543619322278</v>
      </c>
    </row>
    <row r="545" customFormat="false" ht="13.5" hidden="false" customHeight="false" outlineLevel="0" collapsed="false">
      <c r="A545" s="2" t="n">
        <v>2456</v>
      </c>
      <c r="B545" s="17" t="s">
        <v>50</v>
      </c>
      <c r="C545" s="17" t="s">
        <v>21</v>
      </c>
      <c r="D545" s="3" t="n">
        <v>0.298611111111111</v>
      </c>
      <c r="E545" s="3" t="n">
        <v>0.350694444444444</v>
      </c>
      <c r="G545" s="1" t="s">
        <v>176</v>
      </c>
      <c r="H545" s="17" t="s">
        <v>136</v>
      </c>
      <c r="I545" s="4" t="n">
        <v>1387</v>
      </c>
      <c r="J545" s="4" t="n">
        <v>28660</v>
      </c>
      <c r="K545" s="5" t="n">
        <v>20.6633020908435</v>
      </c>
    </row>
    <row r="546" customFormat="false" ht="13.5" hidden="false" customHeight="false" outlineLevel="0" collapsed="false">
      <c r="A546" s="2" t="n">
        <v>2457</v>
      </c>
      <c r="B546" s="17" t="s">
        <v>50</v>
      </c>
      <c r="C546" s="17" t="s">
        <v>21</v>
      </c>
      <c r="D546" s="3" t="n">
        <v>0.298611111111111</v>
      </c>
      <c r="E546" s="3" t="n">
        <v>0.350694444444444</v>
      </c>
      <c r="G546" s="1" t="s">
        <v>176</v>
      </c>
      <c r="H546" s="17" t="s">
        <v>137</v>
      </c>
      <c r="I546" s="4" t="n">
        <v>1387</v>
      </c>
      <c r="J546" s="4" t="n">
        <v>23260</v>
      </c>
      <c r="K546" s="5" t="n">
        <v>16.7700072098053</v>
      </c>
    </row>
    <row r="547" customFormat="false" ht="13.5" hidden="false" customHeight="false" outlineLevel="0" collapsed="false">
      <c r="A547" s="2" t="n">
        <v>2458</v>
      </c>
      <c r="B547" s="17" t="s">
        <v>50</v>
      </c>
      <c r="C547" s="17" t="s">
        <v>21</v>
      </c>
      <c r="D547" s="3" t="n">
        <v>0.298611111111111</v>
      </c>
      <c r="E547" s="3" t="n">
        <v>0.350694444444444</v>
      </c>
      <c r="G547" s="1" t="s">
        <v>176</v>
      </c>
      <c r="H547" s="17" t="s">
        <v>138</v>
      </c>
      <c r="I547" s="4" t="n">
        <v>1222</v>
      </c>
      <c r="J547" s="4" t="n">
        <v>19910</v>
      </c>
      <c r="K547" s="5" t="n">
        <v>16.2929623567921</v>
      </c>
    </row>
    <row r="548" customFormat="false" ht="13.5" hidden="false" customHeight="false" outlineLevel="0" collapsed="false">
      <c r="A548" s="2" t="n">
        <v>2459</v>
      </c>
      <c r="B548" s="17" t="s">
        <v>50</v>
      </c>
      <c r="C548" s="17" t="s">
        <v>21</v>
      </c>
      <c r="D548" s="3" t="n">
        <v>0.388888888888889</v>
      </c>
      <c r="E548" s="3" t="n">
        <v>0.440972222222222</v>
      </c>
      <c r="G548" s="1" t="s">
        <v>177</v>
      </c>
      <c r="H548" s="17" t="s">
        <v>43</v>
      </c>
      <c r="I548" s="4" t="n">
        <v>893</v>
      </c>
      <c r="J548" s="4" t="n">
        <v>19160</v>
      </c>
      <c r="K548" s="5" t="n">
        <v>21.4557670772676</v>
      </c>
    </row>
    <row r="549" customFormat="false" ht="13.5" hidden="false" customHeight="false" outlineLevel="0" collapsed="false">
      <c r="A549" s="2" t="n">
        <v>2460</v>
      </c>
      <c r="B549" s="17" t="s">
        <v>50</v>
      </c>
      <c r="C549" s="17" t="s">
        <v>21</v>
      </c>
      <c r="D549" s="3" t="n">
        <v>0.388888888888889</v>
      </c>
      <c r="E549" s="3" t="n">
        <v>0.440972222222222</v>
      </c>
      <c r="G549" s="1" t="s">
        <v>177</v>
      </c>
      <c r="H549" s="17" t="s">
        <v>24</v>
      </c>
      <c r="I549" s="4" t="n">
        <v>493</v>
      </c>
      <c r="J549" s="4" t="n">
        <v>9160</v>
      </c>
      <c r="K549" s="5" t="n">
        <v>18.580121703854</v>
      </c>
    </row>
    <row r="550" customFormat="false" ht="13.5" hidden="false" customHeight="false" outlineLevel="0" collapsed="false">
      <c r="A550" s="2" t="n">
        <v>2461</v>
      </c>
      <c r="B550" s="17" t="s">
        <v>50</v>
      </c>
      <c r="C550" s="17" t="s">
        <v>21</v>
      </c>
      <c r="D550" s="3" t="n">
        <v>0.388888888888889</v>
      </c>
      <c r="E550" s="3" t="n">
        <v>0.440972222222222</v>
      </c>
      <c r="G550" s="1" t="s">
        <v>177</v>
      </c>
      <c r="H550" s="17" t="s">
        <v>133</v>
      </c>
      <c r="I550" s="4" t="n">
        <v>493</v>
      </c>
      <c r="J550" s="4" t="n">
        <v>12460</v>
      </c>
      <c r="K550" s="5" t="n">
        <v>25.2738336713996</v>
      </c>
    </row>
    <row r="551" customFormat="false" ht="13.5" hidden="false" customHeight="false" outlineLevel="0" collapsed="false">
      <c r="A551" s="2" t="n">
        <v>2462</v>
      </c>
      <c r="B551" s="17" t="s">
        <v>50</v>
      </c>
      <c r="C551" s="17" t="s">
        <v>21</v>
      </c>
      <c r="D551" s="3" t="n">
        <v>0.388888888888889</v>
      </c>
      <c r="E551" s="3" t="n">
        <v>0.440972222222222</v>
      </c>
      <c r="G551" s="1" t="s">
        <v>177</v>
      </c>
      <c r="H551" s="17" t="s">
        <v>61</v>
      </c>
      <c r="I551" s="4" t="n">
        <v>493</v>
      </c>
      <c r="J551" s="4" t="n">
        <v>13660</v>
      </c>
      <c r="K551" s="5" t="n">
        <v>27.7079107505071</v>
      </c>
    </row>
    <row r="552" customFormat="false" ht="13.5" hidden="false" customHeight="false" outlineLevel="0" collapsed="false">
      <c r="A552" s="2" t="n">
        <v>2463</v>
      </c>
      <c r="B552" s="17" t="s">
        <v>50</v>
      </c>
      <c r="C552" s="17" t="s">
        <v>21</v>
      </c>
      <c r="D552" s="3" t="n">
        <v>0.388888888888889</v>
      </c>
      <c r="E552" s="3" t="n">
        <v>0.440972222222222</v>
      </c>
      <c r="G552" s="1" t="s">
        <v>177</v>
      </c>
      <c r="H552" s="17" t="s">
        <v>134</v>
      </c>
      <c r="I552" s="4" t="n">
        <v>493</v>
      </c>
      <c r="J552" s="4" t="n">
        <v>14260</v>
      </c>
      <c r="K552" s="5" t="n">
        <v>28.9249492900609</v>
      </c>
    </row>
    <row r="553" customFormat="false" ht="13.5" hidden="false" customHeight="false" outlineLevel="0" collapsed="false">
      <c r="A553" s="2" t="n">
        <v>2464</v>
      </c>
      <c r="B553" s="17" t="s">
        <v>50</v>
      </c>
      <c r="C553" s="17" t="s">
        <v>21</v>
      </c>
      <c r="D553" s="3" t="n">
        <v>0.388888888888889</v>
      </c>
      <c r="E553" s="3" t="n">
        <v>0.440972222222222</v>
      </c>
      <c r="G553" s="1" t="s">
        <v>177</v>
      </c>
      <c r="H553" s="17" t="s">
        <v>47</v>
      </c>
      <c r="I553" s="4" t="n">
        <v>493</v>
      </c>
      <c r="J553" s="4" t="n">
        <v>16560</v>
      </c>
      <c r="K553" s="5" t="n">
        <v>33.5902636916836</v>
      </c>
    </row>
    <row r="554" customFormat="false" ht="13.5" hidden="false" customHeight="false" outlineLevel="0" collapsed="false">
      <c r="A554" s="2" t="n">
        <v>2465</v>
      </c>
      <c r="B554" s="17" t="s">
        <v>50</v>
      </c>
      <c r="C554" s="17" t="s">
        <v>21</v>
      </c>
      <c r="D554" s="3" t="n">
        <v>0.388888888888889</v>
      </c>
      <c r="E554" s="3" t="n">
        <v>0.440972222222222</v>
      </c>
      <c r="G554" s="1" t="s">
        <v>177</v>
      </c>
      <c r="H554" s="17" t="s">
        <v>27</v>
      </c>
      <c r="I554" s="4" t="n">
        <v>1387</v>
      </c>
      <c r="J554" s="4" t="n">
        <v>35860</v>
      </c>
      <c r="K554" s="5" t="n">
        <v>25.8543619322278</v>
      </c>
    </row>
    <row r="555" customFormat="false" ht="13.5" hidden="false" customHeight="false" outlineLevel="0" collapsed="false">
      <c r="A555" s="2" t="n">
        <v>2466</v>
      </c>
      <c r="B555" s="17" t="s">
        <v>50</v>
      </c>
      <c r="C555" s="17" t="s">
        <v>21</v>
      </c>
      <c r="D555" s="3" t="n">
        <v>0.388888888888889</v>
      </c>
      <c r="E555" s="3" t="n">
        <v>0.440972222222222</v>
      </c>
      <c r="G555" s="1" t="s">
        <v>177</v>
      </c>
      <c r="H555" s="17" t="s">
        <v>136</v>
      </c>
      <c r="I555" s="4" t="n">
        <v>1387</v>
      </c>
      <c r="J555" s="4" t="n">
        <v>28660</v>
      </c>
      <c r="K555" s="5" t="n">
        <v>20.6633020908435</v>
      </c>
    </row>
    <row r="556" customFormat="false" ht="13.5" hidden="false" customHeight="false" outlineLevel="0" collapsed="false">
      <c r="A556" s="2" t="n">
        <v>2467</v>
      </c>
      <c r="B556" s="17" t="s">
        <v>50</v>
      </c>
      <c r="C556" s="17" t="s">
        <v>21</v>
      </c>
      <c r="D556" s="3" t="n">
        <v>0.388888888888889</v>
      </c>
      <c r="E556" s="3" t="n">
        <v>0.440972222222222</v>
      </c>
      <c r="G556" s="1" t="s">
        <v>177</v>
      </c>
      <c r="H556" s="17" t="s">
        <v>137</v>
      </c>
      <c r="I556" s="4" t="n">
        <v>1387</v>
      </c>
      <c r="J556" s="4" t="n">
        <v>23260</v>
      </c>
      <c r="K556" s="5" t="n">
        <v>16.7700072098053</v>
      </c>
    </row>
    <row r="557" customFormat="false" ht="13.5" hidden="false" customHeight="false" outlineLevel="0" collapsed="false">
      <c r="A557" s="2" t="n">
        <v>2468</v>
      </c>
      <c r="B557" s="17" t="s">
        <v>50</v>
      </c>
      <c r="C557" s="17" t="s">
        <v>21</v>
      </c>
      <c r="D557" s="3" t="n">
        <v>0.388888888888889</v>
      </c>
      <c r="E557" s="3" t="n">
        <v>0.440972222222222</v>
      </c>
      <c r="G557" s="1" t="s">
        <v>177</v>
      </c>
      <c r="H557" s="17" t="s">
        <v>138</v>
      </c>
      <c r="I557" s="4" t="n">
        <v>1222</v>
      </c>
      <c r="J557" s="4" t="n">
        <v>19910</v>
      </c>
      <c r="K557" s="5" t="n">
        <v>16.2929623567921</v>
      </c>
    </row>
    <row r="558" customFormat="false" ht="13.5" hidden="false" customHeight="false" outlineLevel="0" collapsed="false">
      <c r="A558" s="2" t="n">
        <v>2469</v>
      </c>
      <c r="B558" s="17" t="s">
        <v>50</v>
      </c>
      <c r="C558" s="17" t="s">
        <v>21</v>
      </c>
      <c r="D558" s="3" t="n">
        <v>0.545138888888889</v>
      </c>
      <c r="E558" s="3" t="n">
        <v>0.604166666666667</v>
      </c>
      <c r="G558" s="1" t="s">
        <v>178</v>
      </c>
      <c r="H558" s="17" t="s">
        <v>43</v>
      </c>
      <c r="I558" s="4" t="n">
        <v>893</v>
      </c>
      <c r="J558" s="4" t="n">
        <v>19160</v>
      </c>
      <c r="K558" s="5" t="n">
        <v>21.4557670772676</v>
      </c>
    </row>
    <row r="559" customFormat="false" ht="13.5" hidden="false" customHeight="false" outlineLevel="0" collapsed="false">
      <c r="A559" s="2" t="n">
        <v>2470</v>
      </c>
      <c r="B559" s="17" t="s">
        <v>50</v>
      </c>
      <c r="C559" s="17" t="s">
        <v>21</v>
      </c>
      <c r="D559" s="3" t="n">
        <v>0.545138888888889</v>
      </c>
      <c r="E559" s="3" t="n">
        <v>0.604166666666667</v>
      </c>
      <c r="G559" s="1" t="s">
        <v>178</v>
      </c>
      <c r="H559" s="17" t="s">
        <v>24</v>
      </c>
      <c r="I559" s="4" t="n">
        <v>493</v>
      </c>
      <c r="J559" s="4" t="n">
        <v>9160</v>
      </c>
      <c r="K559" s="5" t="n">
        <v>18.580121703854</v>
      </c>
    </row>
    <row r="560" customFormat="false" ht="13.5" hidden="false" customHeight="false" outlineLevel="0" collapsed="false">
      <c r="A560" s="2" t="n">
        <v>2471</v>
      </c>
      <c r="B560" s="17" t="s">
        <v>50</v>
      </c>
      <c r="C560" s="17" t="s">
        <v>21</v>
      </c>
      <c r="D560" s="3" t="n">
        <v>0.545138888888889</v>
      </c>
      <c r="E560" s="3" t="n">
        <v>0.604166666666667</v>
      </c>
      <c r="G560" s="1" t="s">
        <v>178</v>
      </c>
      <c r="H560" s="17" t="s">
        <v>133</v>
      </c>
      <c r="I560" s="4" t="n">
        <v>493</v>
      </c>
      <c r="J560" s="4" t="n">
        <v>12560</v>
      </c>
      <c r="K560" s="5" t="n">
        <v>25.4766734279919</v>
      </c>
    </row>
    <row r="561" customFormat="false" ht="13.5" hidden="false" customHeight="false" outlineLevel="0" collapsed="false">
      <c r="A561" s="2" t="n">
        <v>2472</v>
      </c>
      <c r="B561" s="17" t="s">
        <v>50</v>
      </c>
      <c r="C561" s="17" t="s">
        <v>21</v>
      </c>
      <c r="D561" s="3" t="n">
        <v>0.545138888888889</v>
      </c>
      <c r="E561" s="3" t="n">
        <v>0.604166666666667</v>
      </c>
      <c r="G561" s="1" t="s">
        <v>178</v>
      </c>
      <c r="H561" s="17" t="s">
        <v>61</v>
      </c>
      <c r="I561" s="4" t="n">
        <v>493</v>
      </c>
      <c r="J561" s="4" t="n">
        <v>14160</v>
      </c>
      <c r="K561" s="5" t="n">
        <v>28.7221095334686</v>
      </c>
    </row>
    <row r="562" customFormat="false" ht="13.5" hidden="false" customHeight="false" outlineLevel="0" collapsed="false">
      <c r="A562" s="2" t="n">
        <v>2473</v>
      </c>
      <c r="B562" s="17" t="s">
        <v>50</v>
      </c>
      <c r="C562" s="17" t="s">
        <v>21</v>
      </c>
      <c r="D562" s="3" t="n">
        <v>0.545138888888889</v>
      </c>
      <c r="E562" s="3" t="n">
        <v>0.604166666666667</v>
      </c>
      <c r="G562" s="1" t="s">
        <v>178</v>
      </c>
      <c r="H562" s="17" t="s">
        <v>134</v>
      </c>
      <c r="I562" s="4" t="n">
        <v>493</v>
      </c>
      <c r="J562" s="4" t="n">
        <v>14760</v>
      </c>
      <c r="K562" s="5" t="n">
        <v>29.9391480730223</v>
      </c>
    </row>
    <row r="563" customFormat="false" ht="13.5" hidden="false" customHeight="false" outlineLevel="0" collapsed="false">
      <c r="A563" s="2" t="n">
        <v>2474</v>
      </c>
      <c r="B563" s="17" t="s">
        <v>50</v>
      </c>
      <c r="C563" s="17" t="s">
        <v>21</v>
      </c>
      <c r="D563" s="3" t="n">
        <v>0.545138888888889</v>
      </c>
      <c r="E563" s="3" t="n">
        <v>0.604166666666667</v>
      </c>
      <c r="G563" s="1" t="s">
        <v>178</v>
      </c>
      <c r="H563" s="17" t="s">
        <v>47</v>
      </c>
      <c r="I563" s="4" t="n">
        <v>493</v>
      </c>
      <c r="J563" s="4" t="n">
        <v>16460</v>
      </c>
      <c r="K563" s="5" t="n">
        <v>33.3874239350913</v>
      </c>
    </row>
    <row r="564" customFormat="false" ht="13.5" hidden="false" customHeight="false" outlineLevel="0" collapsed="false">
      <c r="A564" s="2" t="n">
        <v>2475</v>
      </c>
      <c r="B564" s="17" t="s">
        <v>50</v>
      </c>
      <c r="C564" s="17" t="s">
        <v>21</v>
      </c>
      <c r="D564" s="3" t="n">
        <v>0.621527777777778</v>
      </c>
      <c r="E564" s="3" t="n">
        <v>0.673611111111111</v>
      </c>
      <c r="G564" s="1" t="s">
        <v>179</v>
      </c>
      <c r="H564" s="17" t="s">
        <v>43</v>
      </c>
      <c r="I564" s="4" t="n">
        <v>893</v>
      </c>
      <c r="J564" s="4" t="n">
        <v>19160</v>
      </c>
      <c r="K564" s="5" t="n">
        <v>21.4557670772676</v>
      </c>
    </row>
    <row r="565" customFormat="false" ht="13.5" hidden="false" customHeight="false" outlineLevel="0" collapsed="false">
      <c r="A565" s="2" t="n">
        <v>2476</v>
      </c>
      <c r="B565" s="17" t="s">
        <v>50</v>
      </c>
      <c r="C565" s="17" t="s">
        <v>21</v>
      </c>
      <c r="D565" s="3" t="n">
        <v>0.621527777777778</v>
      </c>
      <c r="E565" s="3" t="n">
        <v>0.673611111111111</v>
      </c>
      <c r="G565" s="1" t="s">
        <v>179</v>
      </c>
      <c r="H565" s="17" t="s">
        <v>24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477</v>
      </c>
      <c r="B566" s="17" t="s">
        <v>50</v>
      </c>
      <c r="C566" s="17" t="s">
        <v>21</v>
      </c>
      <c r="D566" s="3" t="n">
        <v>0.621527777777778</v>
      </c>
      <c r="E566" s="3" t="n">
        <v>0.673611111111111</v>
      </c>
      <c r="G566" s="1" t="s">
        <v>179</v>
      </c>
      <c r="H566" s="17" t="s">
        <v>133</v>
      </c>
      <c r="I566" s="4" t="n">
        <v>493</v>
      </c>
      <c r="J566" s="4" t="n">
        <v>11860</v>
      </c>
      <c r="K566" s="5" t="n">
        <v>24.0567951318458</v>
      </c>
    </row>
    <row r="567" customFormat="false" ht="13.5" hidden="false" customHeight="false" outlineLevel="0" collapsed="false">
      <c r="A567" s="2" t="n">
        <v>2478</v>
      </c>
      <c r="B567" s="17" t="s">
        <v>50</v>
      </c>
      <c r="C567" s="17" t="s">
        <v>21</v>
      </c>
      <c r="D567" s="3" t="n">
        <v>0.621527777777778</v>
      </c>
      <c r="E567" s="3" t="n">
        <v>0.673611111111111</v>
      </c>
      <c r="G567" s="1" t="s">
        <v>179</v>
      </c>
      <c r="H567" s="17" t="s">
        <v>61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479</v>
      </c>
      <c r="B568" s="17" t="s">
        <v>50</v>
      </c>
      <c r="C568" s="17" t="s">
        <v>21</v>
      </c>
      <c r="D568" s="3" t="n">
        <v>0.621527777777778</v>
      </c>
      <c r="E568" s="3" t="n">
        <v>0.673611111111111</v>
      </c>
      <c r="G568" s="1" t="s">
        <v>179</v>
      </c>
      <c r="H568" s="17" t="s">
        <v>134</v>
      </c>
      <c r="I568" s="4" t="n">
        <v>493</v>
      </c>
      <c r="J568" s="4" t="n">
        <v>13660</v>
      </c>
      <c r="K568" s="5" t="n">
        <v>27.7079107505071</v>
      </c>
    </row>
    <row r="569" customFormat="false" ht="13.5" hidden="false" customHeight="false" outlineLevel="0" collapsed="false">
      <c r="A569" s="2" t="n">
        <v>2480</v>
      </c>
      <c r="B569" s="17" t="s">
        <v>50</v>
      </c>
      <c r="C569" s="17" t="s">
        <v>21</v>
      </c>
      <c r="D569" s="3" t="n">
        <v>0.621527777777778</v>
      </c>
      <c r="E569" s="3" t="n">
        <v>0.673611111111111</v>
      </c>
      <c r="G569" s="1" t="s">
        <v>179</v>
      </c>
      <c r="H569" s="17" t="s">
        <v>47</v>
      </c>
      <c r="I569" s="4" t="n">
        <v>493</v>
      </c>
      <c r="J569" s="4" t="n">
        <v>15660</v>
      </c>
      <c r="K569" s="5" t="n">
        <v>31.7647058823529</v>
      </c>
    </row>
    <row r="570" customFormat="false" ht="13.5" hidden="false" customHeight="false" outlineLevel="0" collapsed="false">
      <c r="A570" s="2" t="n">
        <v>2481</v>
      </c>
      <c r="B570" s="17" t="s">
        <v>50</v>
      </c>
      <c r="C570" s="17" t="s">
        <v>21</v>
      </c>
      <c r="D570" s="3" t="n">
        <v>0.621527777777778</v>
      </c>
      <c r="E570" s="3" t="n">
        <v>0.673611111111111</v>
      </c>
      <c r="G570" s="1" t="s">
        <v>179</v>
      </c>
      <c r="H570" s="17" t="s">
        <v>27</v>
      </c>
      <c r="I570" s="4" t="n">
        <v>1387</v>
      </c>
      <c r="J570" s="4" t="n">
        <v>35860</v>
      </c>
      <c r="K570" s="5" t="n">
        <v>25.8543619322278</v>
      </c>
    </row>
    <row r="571" customFormat="false" ht="13.5" hidden="false" customHeight="false" outlineLevel="0" collapsed="false">
      <c r="A571" s="2" t="n">
        <v>2482</v>
      </c>
      <c r="B571" s="17" t="s">
        <v>50</v>
      </c>
      <c r="C571" s="17" t="s">
        <v>21</v>
      </c>
      <c r="D571" s="3" t="n">
        <v>0.621527777777778</v>
      </c>
      <c r="E571" s="3" t="n">
        <v>0.673611111111111</v>
      </c>
      <c r="G571" s="1" t="s">
        <v>179</v>
      </c>
      <c r="H571" s="17" t="s">
        <v>136</v>
      </c>
      <c r="I571" s="4" t="n">
        <v>1387</v>
      </c>
      <c r="J571" s="4" t="n">
        <v>28660</v>
      </c>
      <c r="K571" s="5" t="n">
        <v>20.6633020908435</v>
      </c>
    </row>
    <row r="572" customFormat="false" ht="13.5" hidden="false" customHeight="false" outlineLevel="0" collapsed="false">
      <c r="A572" s="2" t="n">
        <v>2483</v>
      </c>
      <c r="B572" s="17" t="s">
        <v>50</v>
      </c>
      <c r="C572" s="17" t="s">
        <v>21</v>
      </c>
      <c r="D572" s="3" t="n">
        <v>0.621527777777778</v>
      </c>
      <c r="E572" s="3" t="n">
        <v>0.673611111111111</v>
      </c>
      <c r="G572" s="1" t="s">
        <v>179</v>
      </c>
      <c r="H572" s="17" t="s">
        <v>137</v>
      </c>
      <c r="I572" s="4" t="n">
        <v>1387</v>
      </c>
      <c r="J572" s="4" t="n">
        <v>23260</v>
      </c>
      <c r="K572" s="5" t="n">
        <v>16.7700072098053</v>
      </c>
    </row>
    <row r="573" customFormat="false" ht="13.5" hidden="false" customHeight="false" outlineLevel="0" collapsed="false">
      <c r="A573" s="2" t="n">
        <v>2484</v>
      </c>
      <c r="B573" s="17" t="s">
        <v>50</v>
      </c>
      <c r="C573" s="17" t="s">
        <v>21</v>
      </c>
      <c r="D573" s="3" t="n">
        <v>0.621527777777778</v>
      </c>
      <c r="E573" s="3" t="n">
        <v>0.673611111111111</v>
      </c>
      <c r="G573" s="1" t="s">
        <v>179</v>
      </c>
      <c r="H573" s="17" t="s">
        <v>138</v>
      </c>
      <c r="I573" s="4" t="n">
        <v>1222</v>
      </c>
      <c r="J573" s="4" t="n">
        <v>19910</v>
      </c>
      <c r="K573" s="5" t="n">
        <v>16.2929623567921</v>
      </c>
    </row>
    <row r="574" customFormat="false" ht="13.5" hidden="false" customHeight="false" outlineLevel="0" collapsed="false">
      <c r="A574" s="2" t="n">
        <v>2485</v>
      </c>
      <c r="B574" s="17" t="s">
        <v>50</v>
      </c>
      <c r="C574" s="17" t="s">
        <v>21</v>
      </c>
      <c r="D574" s="3" t="n">
        <v>0.697916666666667</v>
      </c>
      <c r="E574" s="3" t="n">
        <v>0.756944444444445</v>
      </c>
      <c r="G574" s="1" t="s">
        <v>180</v>
      </c>
      <c r="H574" s="17" t="s">
        <v>43</v>
      </c>
      <c r="I574" s="4" t="n">
        <v>893</v>
      </c>
      <c r="J574" s="4" t="n">
        <v>19160</v>
      </c>
      <c r="K574" s="5" t="n">
        <v>21.4557670772676</v>
      </c>
    </row>
    <row r="575" customFormat="false" ht="13.5" hidden="false" customHeight="false" outlineLevel="0" collapsed="false">
      <c r="A575" s="2" t="n">
        <v>2486</v>
      </c>
      <c r="B575" s="17" t="s">
        <v>50</v>
      </c>
      <c r="C575" s="17" t="s">
        <v>21</v>
      </c>
      <c r="D575" s="3" t="n">
        <v>0.697916666666667</v>
      </c>
      <c r="E575" s="3" t="n">
        <v>0.756944444444445</v>
      </c>
      <c r="G575" s="1" t="s">
        <v>180</v>
      </c>
      <c r="H575" s="17" t="s">
        <v>24</v>
      </c>
      <c r="I575" s="4" t="n">
        <v>493</v>
      </c>
      <c r="J575" s="4" t="n">
        <v>9160</v>
      </c>
      <c r="K575" s="5" t="n">
        <v>18.580121703854</v>
      </c>
    </row>
    <row r="576" customFormat="false" ht="13.5" hidden="false" customHeight="false" outlineLevel="0" collapsed="false">
      <c r="A576" s="2" t="n">
        <v>2487</v>
      </c>
      <c r="B576" s="17" t="s">
        <v>50</v>
      </c>
      <c r="C576" s="17" t="s">
        <v>21</v>
      </c>
      <c r="D576" s="3" t="n">
        <v>0.697916666666667</v>
      </c>
      <c r="E576" s="3" t="n">
        <v>0.756944444444445</v>
      </c>
      <c r="G576" s="1" t="s">
        <v>180</v>
      </c>
      <c r="H576" s="17" t="s">
        <v>133</v>
      </c>
      <c r="I576" s="4" t="n">
        <v>493</v>
      </c>
      <c r="J576" s="4" t="n">
        <v>11860</v>
      </c>
      <c r="K576" s="5" t="n">
        <v>24.0567951318458</v>
      </c>
    </row>
    <row r="577" customFormat="false" ht="13.5" hidden="false" customHeight="false" outlineLevel="0" collapsed="false">
      <c r="A577" s="2" t="n">
        <v>2488</v>
      </c>
      <c r="B577" s="17" t="s">
        <v>50</v>
      </c>
      <c r="C577" s="17" t="s">
        <v>21</v>
      </c>
      <c r="D577" s="3" t="n">
        <v>0.697916666666667</v>
      </c>
      <c r="E577" s="3" t="n">
        <v>0.756944444444445</v>
      </c>
      <c r="G577" s="1" t="s">
        <v>180</v>
      </c>
      <c r="H577" s="17" t="s">
        <v>61</v>
      </c>
      <c r="I577" s="4" t="n">
        <v>493</v>
      </c>
      <c r="J577" s="4" t="n">
        <v>12460</v>
      </c>
      <c r="K577" s="5" t="n">
        <v>25.2738336713996</v>
      </c>
    </row>
    <row r="578" customFormat="false" ht="13.5" hidden="false" customHeight="false" outlineLevel="0" collapsed="false">
      <c r="A578" s="2" t="n">
        <v>2489</v>
      </c>
      <c r="B578" s="17" t="s">
        <v>50</v>
      </c>
      <c r="C578" s="17" t="s">
        <v>21</v>
      </c>
      <c r="D578" s="3" t="n">
        <v>0.697916666666667</v>
      </c>
      <c r="E578" s="3" t="n">
        <v>0.756944444444445</v>
      </c>
      <c r="G578" s="1" t="s">
        <v>180</v>
      </c>
      <c r="H578" s="17" t="s">
        <v>134</v>
      </c>
      <c r="I578" s="4" t="n">
        <v>493</v>
      </c>
      <c r="J578" s="4" t="n">
        <v>12960</v>
      </c>
      <c r="K578" s="5" t="n">
        <v>26.2880324543611</v>
      </c>
    </row>
    <row r="579" customFormat="false" ht="13.5" hidden="false" customHeight="false" outlineLevel="0" collapsed="false">
      <c r="A579" s="2" t="n">
        <v>2490</v>
      </c>
      <c r="B579" s="17" t="s">
        <v>50</v>
      </c>
      <c r="C579" s="17" t="s">
        <v>21</v>
      </c>
      <c r="D579" s="3" t="n">
        <v>0.697916666666667</v>
      </c>
      <c r="E579" s="3" t="n">
        <v>0.756944444444445</v>
      </c>
      <c r="G579" s="1" t="s">
        <v>180</v>
      </c>
      <c r="H579" s="17" t="s">
        <v>47</v>
      </c>
      <c r="I579" s="4" t="n">
        <v>493</v>
      </c>
      <c r="J579" s="4" t="n">
        <v>15660</v>
      </c>
      <c r="K579" s="5" t="n">
        <v>31.7647058823529</v>
      </c>
    </row>
    <row r="580" customFormat="false" ht="13.5" hidden="false" customHeight="false" outlineLevel="0" collapsed="false">
      <c r="A580" s="2" t="n">
        <v>2491</v>
      </c>
      <c r="B580" s="17" t="s">
        <v>50</v>
      </c>
      <c r="C580" s="17" t="s">
        <v>21</v>
      </c>
      <c r="D580" s="3" t="n">
        <v>0.819444444444445</v>
      </c>
      <c r="E580" s="3" t="n">
        <v>0.871527777777778</v>
      </c>
      <c r="G580" s="1" t="s">
        <v>181</v>
      </c>
      <c r="H580" s="17" t="s">
        <v>43</v>
      </c>
      <c r="I580" s="4" t="n">
        <v>893</v>
      </c>
      <c r="J580" s="4" t="n">
        <v>19160</v>
      </c>
      <c r="K580" s="5" t="n">
        <v>21.4557670772676</v>
      </c>
    </row>
    <row r="581" customFormat="false" ht="13.5" hidden="false" customHeight="false" outlineLevel="0" collapsed="false">
      <c r="A581" s="2" t="n">
        <v>2492</v>
      </c>
      <c r="B581" s="17" t="s">
        <v>50</v>
      </c>
      <c r="C581" s="17" t="s">
        <v>21</v>
      </c>
      <c r="D581" s="3" t="n">
        <v>0.819444444444445</v>
      </c>
      <c r="E581" s="3" t="n">
        <v>0.871527777777778</v>
      </c>
      <c r="G581" s="1" t="s">
        <v>181</v>
      </c>
      <c r="H581" s="17" t="s">
        <v>24</v>
      </c>
      <c r="I581" s="4" t="n">
        <v>493</v>
      </c>
      <c r="J581" s="4" t="n">
        <v>9160</v>
      </c>
      <c r="K581" s="5" t="n">
        <v>18.580121703854</v>
      </c>
    </row>
    <row r="582" customFormat="false" ht="13.5" hidden="false" customHeight="false" outlineLevel="0" collapsed="false">
      <c r="A582" s="2" t="n">
        <v>2493</v>
      </c>
      <c r="B582" s="17" t="s">
        <v>50</v>
      </c>
      <c r="C582" s="17" t="s">
        <v>21</v>
      </c>
      <c r="D582" s="3" t="n">
        <v>0.819444444444445</v>
      </c>
      <c r="E582" s="3" t="n">
        <v>0.871527777777778</v>
      </c>
      <c r="G582" s="1" t="s">
        <v>181</v>
      </c>
      <c r="H582" s="17" t="s">
        <v>133</v>
      </c>
      <c r="I582" s="4" t="n">
        <v>493</v>
      </c>
      <c r="J582" s="4" t="n">
        <v>11860</v>
      </c>
      <c r="K582" s="5" t="n">
        <v>24.0567951318458</v>
      </c>
    </row>
    <row r="583" customFormat="false" ht="13.5" hidden="false" customHeight="false" outlineLevel="0" collapsed="false">
      <c r="A583" s="2" t="n">
        <v>2494</v>
      </c>
      <c r="B583" s="17" t="s">
        <v>50</v>
      </c>
      <c r="C583" s="17" t="s">
        <v>21</v>
      </c>
      <c r="D583" s="3" t="n">
        <v>0.819444444444445</v>
      </c>
      <c r="E583" s="3" t="n">
        <v>0.871527777777778</v>
      </c>
      <c r="G583" s="1" t="s">
        <v>181</v>
      </c>
      <c r="H583" s="17" t="s">
        <v>61</v>
      </c>
      <c r="I583" s="4" t="n">
        <v>493</v>
      </c>
      <c r="J583" s="4" t="n">
        <v>12460</v>
      </c>
      <c r="K583" s="5" t="n">
        <v>25.2738336713996</v>
      </c>
    </row>
    <row r="584" customFormat="false" ht="13.5" hidden="false" customHeight="false" outlineLevel="0" collapsed="false">
      <c r="A584" s="2" t="n">
        <v>2495</v>
      </c>
      <c r="B584" s="17" t="s">
        <v>50</v>
      </c>
      <c r="C584" s="17" t="s">
        <v>21</v>
      </c>
      <c r="D584" s="3" t="n">
        <v>0.819444444444445</v>
      </c>
      <c r="E584" s="3" t="n">
        <v>0.871527777777778</v>
      </c>
      <c r="G584" s="1" t="s">
        <v>181</v>
      </c>
      <c r="H584" s="17" t="s">
        <v>134</v>
      </c>
      <c r="I584" s="4" t="n">
        <v>493</v>
      </c>
      <c r="J584" s="4" t="n">
        <v>12960</v>
      </c>
      <c r="K584" s="5" t="n">
        <v>26.2880324543611</v>
      </c>
    </row>
    <row r="585" customFormat="false" ht="13.5" hidden="false" customHeight="false" outlineLevel="0" collapsed="false">
      <c r="A585" s="2" t="n">
        <v>2496</v>
      </c>
      <c r="B585" s="17" t="s">
        <v>50</v>
      </c>
      <c r="C585" s="17" t="s">
        <v>21</v>
      </c>
      <c r="D585" s="3" t="n">
        <v>0.819444444444445</v>
      </c>
      <c r="E585" s="3" t="n">
        <v>0.871527777777778</v>
      </c>
      <c r="G585" s="1" t="s">
        <v>181</v>
      </c>
      <c r="H585" s="17" t="s">
        <v>47</v>
      </c>
      <c r="I585" s="4" t="n">
        <v>493</v>
      </c>
      <c r="J585" s="4" t="n">
        <v>16460</v>
      </c>
      <c r="K585" s="5" t="n">
        <v>33.3874239350913</v>
      </c>
    </row>
    <row r="586" customFormat="false" ht="13.5" hidden="false" customHeight="false" outlineLevel="0" collapsed="false">
      <c r="A586" s="2" t="n">
        <v>2497</v>
      </c>
      <c r="B586" s="17" t="s">
        <v>50</v>
      </c>
      <c r="C586" s="17" t="s">
        <v>21</v>
      </c>
      <c r="D586" s="3" t="n">
        <v>0.819444444444445</v>
      </c>
      <c r="E586" s="3" t="n">
        <v>0.871527777777778</v>
      </c>
      <c r="G586" s="1" t="s">
        <v>181</v>
      </c>
      <c r="H586" s="17" t="s">
        <v>27</v>
      </c>
      <c r="I586" s="4" t="n">
        <v>1387</v>
      </c>
      <c r="J586" s="4" t="n">
        <v>35860</v>
      </c>
      <c r="K586" s="5" t="n">
        <v>25.8543619322278</v>
      </c>
    </row>
    <row r="587" customFormat="false" ht="13.5" hidden="false" customHeight="false" outlineLevel="0" collapsed="false">
      <c r="A587" s="2" t="n">
        <v>2498</v>
      </c>
      <c r="B587" s="17" t="s">
        <v>50</v>
      </c>
      <c r="C587" s="17" t="s">
        <v>21</v>
      </c>
      <c r="D587" s="3" t="n">
        <v>0.819444444444445</v>
      </c>
      <c r="E587" s="3" t="n">
        <v>0.871527777777778</v>
      </c>
      <c r="G587" s="1" t="s">
        <v>181</v>
      </c>
      <c r="H587" s="17" t="s">
        <v>136</v>
      </c>
      <c r="I587" s="4" t="n">
        <v>1387</v>
      </c>
      <c r="J587" s="4" t="n">
        <v>28660</v>
      </c>
      <c r="K587" s="5" t="n">
        <v>20.6633020908435</v>
      </c>
    </row>
    <row r="588" customFormat="false" ht="13.5" hidden="false" customHeight="false" outlineLevel="0" collapsed="false">
      <c r="A588" s="2" t="n">
        <v>2499</v>
      </c>
      <c r="B588" s="17" t="s">
        <v>50</v>
      </c>
      <c r="C588" s="17" t="s">
        <v>21</v>
      </c>
      <c r="D588" s="3" t="n">
        <v>0.819444444444445</v>
      </c>
      <c r="E588" s="3" t="n">
        <v>0.871527777777778</v>
      </c>
      <c r="G588" s="1" t="s">
        <v>181</v>
      </c>
      <c r="H588" s="17" t="s">
        <v>137</v>
      </c>
      <c r="I588" s="4" t="n">
        <v>1387</v>
      </c>
      <c r="J588" s="4" t="n">
        <v>23260</v>
      </c>
      <c r="K588" s="5" t="n">
        <v>16.7700072098053</v>
      </c>
    </row>
    <row r="589" customFormat="false" ht="13.5" hidden="false" customHeight="false" outlineLevel="0" collapsed="false">
      <c r="A589" s="2" t="n">
        <v>2500</v>
      </c>
      <c r="B589" s="17" t="s">
        <v>50</v>
      </c>
      <c r="C589" s="17" t="s">
        <v>21</v>
      </c>
      <c r="D589" s="3" t="n">
        <v>0.819444444444445</v>
      </c>
      <c r="E589" s="3" t="n">
        <v>0.871527777777778</v>
      </c>
      <c r="G589" s="1" t="s">
        <v>181</v>
      </c>
      <c r="H589" s="17" t="s">
        <v>138</v>
      </c>
      <c r="I589" s="4" t="n">
        <v>1222</v>
      </c>
      <c r="J589" s="4" t="n">
        <v>19910</v>
      </c>
      <c r="K589" s="5" t="n">
        <v>16.2929623567921</v>
      </c>
    </row>
    <row r="590" customFormat="false" ht="13.5" hidden="false" customHeight="false" outlineLevel="0" collapsed="false">
      <c r="A590" s="2" t="n">
        <v>3983</v>
      </c>
      <c r="B590" s="17" t="s">
        <v>62</v>
      </c>
      <c r="C590" s="17" t="s">
        <v>21</v>
      </c>
      <c r="D590" s="3" t="n">
        <v>0.375</v>
      </c>
      <c r="E590" s="3" t="n">
        <v>0.427083333333333</v>
      </c>
      <c r="G590" s="1" t="s">
        <v>182</v>
      </c>
      <c r="H590" s="17" t="s">
        <v>37</v>
      </c>
      <c r="I590" s="4" t="n">
        <v>1043</v>
      </c>
      <c r="J590" s="4" t="n">
        <v>24320</v>
      </c>
      <c r="K590" s="5" t="n">
        <v>23.3173537871524</v>
      </c>
    </row>
    <row r="591" customFormat="false" ht="13.5" hidden="false" customHeight="false" outlineLevel="0" collapsed="false">
      <c r="A591" s="2" t="n">
        <v>3984</v>
      </c>
      <c r="B591" s="17" t="s">
        <v>62</v>
      </c>
      <c r="C591" s="17" t="s">
        <v>21</v>
      </c>
      <c r="D591" s="3" t="n">
        <v>0.375</v>
      </c>
      <c r="E591" s="3" t="n">
        <v>0.427083333333333</v>
      </c>
      <c r="G591" s="1" t="s">
        <v>182</v>
      </c>
      <c r="H591" s="17" t="s">
        <v>43</v>
      </c>
      <c r="I591" s="4" t="n">
        <v>1043</v>
      </c>
      <c r="J591" s="4" t="n">
        <v>26720</v>
      </c>
      <c r="K591" s="5" t="n">
        <v>25.6184084372004</v>
      </c>
    </row>
    <row r="592" customFormat="false" ht="13.5" hidden="false" customHeight="false" outlineLevel="0" collapsed="false">
      <c r="A592" s="2" t="n">
        <v>3985</v>
      </c>
      <c r="B592" s="17" t="s">
        <v>62</v>
      </c>
      <c r="C592" s="17" t="s">
        <v>21</v>
      </c>
      <c r="D592" s="3" t="n">
        <v>0.375</v>
      </c>
      <c r="E592" s="3" t="n">
        <v>0.427083333333333</v>
      </c>
      <c r="G592" s="1" t="s">
        <v>182</v>
      </c>
      <c r="H592" s="17" t="s">
        <v>24</v>
      </c>
      <c r="I592" s="4" t="n">
        <v>643</v>
      </c>
      <c r="J592" s="4" t="n">
        <v>13120</v>
      </c>
      <c r="K592" s="5" t="n">
        <v>20.4043545878694</v>
      </c>
    </row>
    <row r="593" customFormat="false" ht="13.5" hidden="false" customHeight="false" outlineLevel="0" collapsed="false">
      <c r="A593" s="2" t="n">
        <v>3986</v>
      </c>
      <c r="B593" s="17" t="s">
        <v>62</v>
      </c>
      <c r="C593" s="17" t="s">
        <v>21</v>
      </c>
      <c r="D593" s="3" t="n">
        <v>0.375</v>
      </c>
      <c r="E593" s="3" t="n">
        <v>0.427083333333333</v>
      </c>
      <c r="G593" s="1" t="s">
        <v>182</v>
      </c>
      <c r="H593" s="17" t="s">
        <v>133</v>
      </c>
      <c r="I593" s="4" t="n">
        <v>643</v>
      </c>
      <c r="J593" s="4" t="n">
        <v>13220</v>
      </c>
      <c r="K593" s="5" t="n">
        <v>20.5598755832037</v>
      </c>
    </row>
    <row r="594" customFormat="false" ht="13.5" hidden="false" customHeight="false" outlineLevel="0" collapsed="false">
      <c r="A594" s="2" t="n">
        <v>3987</v>
      </c>
      <c r="B594" s="17" t="s">
        <v>62</v>
      </c>
      <c r="C594" s="17" t="s">
        <v>21</v>
      </c>
      <c r="D594" s="3" t="n">
        <v>0.375</v>
      </c>
      <c r="E594" s="3" t="n">
        <v>0.427083333333333</v>
      </c>
      <c r="G594" s="1" t="s">
        <v>182</v>
      </c>
      <c r="H594" s="17" t="s">
        <v>61</v>
      </c>
      <c r="I594" s="4" t="n">
        <v>643</v>
      </c>
      <c r="J594" s="4" t="n">
        <v>13620</v>
      </c>
      <c r="K594" s="5" t="n">
        <v>21.1819595645412</v>
      </c>
    </row>
    <row r="595" customFormat="false" ht="13.5" hidden="false" customHeight="false" outlineLevel="0" collapsed="false">
      <c r="A595" s="2" t="n">
        <v>3988</v>
      </c>
      <c r="B595" s="17" t="s">
        <v>62</v>
      </c>
      <c r="C595" s="17" t="s">
        <v>21</v>
      </c>
      <c r="D595" s="3" t="n">
        <v>0.375</v>
      </c>
      <c r="E595" s="3" t="n">
        <v>0.427083333333333</v>
      </c>
      <c r="G595" s="1" t="s">
        <v>182</v>
      </c>
      <c r="H595" s="17" t="s">
        <v>134</v>
      </c>
      <c r="I595" s="4" t="n">
        <v>643</v>
      </c>
      <c r="J595" s="4" t="n">
        <v>15220</v>
      </c>
      <c r="K595" s="5" t="n">
        <v>23.6702954898911</v>
      </c>
    </row>
    <row r="596" customFormat="false" ht="13.5" hidden="false" customHeight="false" outlineLevel="0" collapsed="false">
      <c r="A596" s="2" t="n">
        <v>3989</v>
      </c>
      <c r="B596" s="17" t="s">
        <v>62</v>
      </c>
      <c r="C596" s="17" t="s">
        <v>21</v>
      </c>
      <c r="D596" s="3" t="n">
        <v>0.375</v>
      </c>
      <c r="E596" s="3" t="n">
        <v>0.427083333333333</v>
      </c>
      <c r="G596" s="1" t="s">
        <v>182</v>
      </c>
      <c r="H596" s="17" t="s">
        <v>47</v>
      </c>
      <c r="I596" s="4" t="n">
        <v>643</v>
      </c>
      <c r="J596" s="4" t="n">
        <v>16320</v>
      </c>
      <c r="K596" s="5" t="n">
        <v>25.3810264385692</v>
      </c>
    </row>
    <row r="597" customFormat="false" ht="13.5" hidden="false" customHeight="false" outlineLevel="0" collapsed="false">
      <c r="A597" s="2" t="n">
        <v>3990</v>
      </c>
      <c r="B597" s="17" t="s">
        <v>62</v>
      </c>
      <c r="C597" s="17" t="s">
        <v>21</v>
      </c>
      <c r="D597" s="3" t="n">
        <v>0.826388888888889</v>
      </c>
      <c r="E597" s="3" t="n">
        <v>0.881944444444445</v>
      </c>
      <c r="G597" s="1" t="s">
        <v>183</v>
      </c>
      <c r="H597" s="17" t="s">
        <v>37</v>
      </c>
      <c r="I597" s="4" t="n">
        <v>1043</v>
      </c>
      <c r="J597" s="4" t="n">
        <v>24320</v>
      </c>
      <c r="K597" s="5" t="n">
        <v>23.3173537871524</v>
      </c>
    </row>
    <row r="598" customFormat="false" ht="13.5" hidden="false" customHeight="false" outlineLevel="0" collapsed="false">
      <c r="A598" s="2" t="n">
        <v>3991</v>
      </c>
      <c r="B598" s="17" t="s">
        <v>62</v>
      </c>
      <c r="C598" s="17" t="s">
        <v>21</v>
      </c>
      <c r="D598" s="3" t="n">
        <v>0.826388888888889</v>
      </c>
      <c r="E598" s="3" t="n">
        <v>0.881944444444445</v>
      </c>
      <c r="G598" s="1" t="s">
        <v>183</v>
      </c>
      <c r="H598" s="17" t="s">
        <v>43</v>
      </c>
      <c r="I598" s="4" t="n">
        <v>1043</v>
      </c>
      <c r="J598" s="4" t="n">
        <v>26720</v>
      </c>
      <c r="K598" s="5" t="n">
        <v>25.6184084372004</v>
      </c>
    </row>
    <row r="599" customFormat="false" ht="13.5" hidden="false" customHeight="false" outlineLevel="0" collapsed="false">
      <c r="A599" s="2" t="n">
        <v>3992</v>
      </c>
      <c r="B599" s="17" t="s">
        <v>62</v>
      </c>
      <c r="C599" s="17" t="s">
        <v>21</v>
      </c>
      <c r="D599" s="3" t="n">
        <v>0.826388888888889</v>
      </c>
      <c r="E599" s="3" t="n">
        <v>0.881944444444445</v>
      </c>
      <c r="G599" s="1" t="s">
        <v>183</v>
      </c>
      <c r="H599" s="17" t="s">
        <v>24</v>
      </c>
      <c r="I599" s="4" t="n">
        <v>643</v>
      </c>
      <c r="J599" s="4" t="n">
        <v>13620</v>
      </c>
      <c r="K599" s="5" t="n">
        <v>21.1819595645412</v>
      </c>
    </row>
    <row r="600" customFormat="false" ht="13.5" hidden="false" customHeight="false" outlineLevel="0" collapsed="false">
      <c r="A600" s="2" t="n">
        <v>3993</v>
      </c>
      <c r="B600" s="17" t="s">
        <v>62</v>
      </c>
      <c r="C600" s="17" t="s">
        <v>21</v>
      </c>
      <c r="D600" s="3" t="n">
        <v>0.826388888888889</v>
      </c>
      <c r="E600" s="3" t="n">
        <v>0.881944444444445</v>
      </c>
      <c r="G600" s="1" t="s">
        <v>183</v>
      </c>
      <c r="H600" s="17" t="s">
        <v>133</v>
      </c>
      <c r="I600" s="4" t="n">
        <v>643</v>
      </c>
      <c r="J600" s="4" t="n">
        <v>13720</v>
      </c>
      <c r="K600" s="5" t="n">
        <v>21.3374805598756</v>
      </c>
    </row>
    <row r="601" customFormat="false" ht="13.5" hidden="false" customHeight="false" outlineLevel="0" collapsed="false">
      <c r="A601" s="2" t="n">
        <v>3994</v>
      </c>
      <c r="B601" s="17" t="s">
        <v>62</v>
      </c>
      <c r="C601" s="17" t="s">
        <v>21</v>
      </c>
      <c r="D601" s="3" t="n">
        <v>0.826388888888889</v>
      </c>
      <c r="E601" s="3" t="n">
        <v>0.881944444444445</v>
      </c>
      <c r="G601" s="1" t="s">
        <v>183</v>
      </c>
      <c r="H601" s="17" t="s">
        <v>61</v>
      </c>
      <c r="I601" s="4" t="n">
        <v>643</v>
      </c>
      <c r="J601" s="4" t="n">
        <v>14820</v>
      </c>
      <c r="K601" s="5" t="n">
        <v>23.0482115085537</v>
      </c>
    </row>
    <row r="602" customFormat="false" ht="13.5" hidden="false" customHeight="false" outlineLevel="0" collapsed="false">
      <c r="A602" s="2" t="n">
        <v>3995</v>
      </c>
      <c r="B602" s="17" t="s">
        <v>62</v>
      </c>
      <c r="C602" s="17" t="s">
        <v>21</v>
      </c>
      <c r="D602" s="3" t="n">
        <v>0.826388888888889</v>
      </c>
      <c r="E602" s="3" t="n">
        <v>0.881944444444445</v>
      </c>
      <c r="G602" s="1" t="s">
        <v>183</v>
      </c>
      <c r="H602" s="17" t="s">
        <v>134</v>
      </c>
      <c r="I602" s="4" t="n">
        <v>643</v>
      </c>
      <c r="J602" s="4" t="n">
        <v>15820</v>
      </c>
      <c r="K602" s="5" t="n">
        <v>24.6034214618974</v>
      </c>
    </row>
    <row r="603" customFormat="false" ht="13.5" hidden="false" customHeight="false" outlineLevel="0" collapsed="false">
      <c r="A603" s="2" t="n">
        <v>3996</v>
      </c>
      <c r="B603" s="17" t="s">
        <v>62</v>
      </c>
      <c r="C603" s="17" t="s">
        <v>21</v>
      </c>
      <c r="D603" s="3" t="n">
        <v>0.826388888888889</v>
      </c>
      <c r="E603" s="3" t="n">
        <v>0.881944444444445</v>
      </c>
      <c r="G603" s="1" t="s">
        <v>183</v>
      </c>
      <c r="H603" s="17" t="s">
        <v>47</v>
      </c>
      <c r="I603" s="4" t="n">
        <v>643</v>
      </c>
      <c r="J603" s="4" t="n">
        <v>17420</v>
      </c>
      <c r="K603" s="5" t="n">
        <v>27.09175738724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608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1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4090</v>
      </c>
      <c r="K3" s="5" t="n">
        <v>15.638179800222</v>
      </c>
    </row>
    <row r="4" customFormat="false" ht="13.5" hidden="false" customHeight="false" outlineLevel="0" collapsed="false">
      <c r="A4" s="2" t="n">
        <v>3638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901</v>
      </c>
      <c r="J4" s="4" t="n">
        <v>14090</v>
      </c>
      <c r="K4" s="5" t="n">
        <v>15.638179800222</v>
      </c>
    </row>
    <row r="5" customFormat="false" ht="13.5" hidden="false" customHeight="false" outlineLevel="0" collapsed="false">
      <c r="A5" s="2" t="n">
        <v>3643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2203</v>
      </c>
      <c r="J5" s="4" t="n">
        <v>54890</v>
      </c>
      <c r="K5" s="5" t="n">
        <v>24.9160236041761</v>
      </c>
    </row>
    <row r="6" customFormat="false" ht="13.5" hidden="false" customHeight="false" outlineLevel="0" collapsed="false">
      <c r="A6" s="2" t="n">
        <v>3649</v>
      </c>
      <c r="B6" s="17" t="s">
        <v>21</v>
      </c>
      <c r="C6" s="17" t="s">
        <v>22</v>
      </c>
      <c r="D6" s="3" t="n">
        <v>0.399305555555556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654</v>
      </c>
      <c r="B7" s="17" t="s">
        <v>21</v>
      </c>
      <c r="C7" s="17" t="s">
        <v>22</v>
      </c>
      <c r="D7" s="3" t="n">
        <v>0.399305555555556</v>
      </c>
      <c r="E7" s="3" t="n">
        <v>0.46875</v>
      </c>
      <c r="G7" s="1" t="s">
        <v>29</v>
      </c>
      <c r="H7" s="17" t="s">
        <v>27</v>
      </c>
      <c r="I7" s="4" t="n">
        <v>2203</v>
      </c>
      <c r="J7" s="4" t="n">
        <v>54890</v>
      </c>
      <c r="K7" s="5" t="n">
        <v>24.9160236041761</v>
      </c>
    </row>
    <row r="8" customFormat="false" ht="13.5" hidden="false" customHeight="false" outlineLevel="0" collapsed="false">
      <c r="A8" s="2" t="n">
        <v>3660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133</v>
      </c>
      <c r="I8" s="4" t="n">
        <v>901</v>
      </c>
      <c r="J8" s="4" t="n">
        <v>14490</v>
      </c>
      <c r="K8" s="5" t="n">
        <v>16.0821309655938</v>
      </c>
    </row>
    <row r="9" customFormat="false" ht="13.5" hidden="false" customHeight="false" outlineLevel="0" collapsed="false">
      <c r="A9" s="2" t="n">
        <v>3666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901</v>
      </c>
      <c r="J9" s="4" t="n">
        <v>14090</v>
      </c>
      <c r="K9" s="5" t="n">
        <v>15.638179800222</v>
      </c>
    </row>
    <row r="10" customFormat="false" ht="13.5" hidden="false" customHeight="false" outlineLevel="0" collapsed="false">
      <c r="A10" s="2" t="n">
        <v>3671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677</v>
      </c>
      <c r="B11" s="17" t="s">
        <v>21</v>
      </c>
      <c r="C11" s="17" t="s">
        <v>22</v>
      </c>
      <c r="D11" s="3" t="n">
        <v>0.520833333333333</v>
      </c>
      <c r="E11" s="3" t="n">
        <v>0.586805555555556</v>
      </c>
      <c r="G11" s="1" t="s">
        <v>33</v>
      </c>
      <c r="H11" s="17" t="s">
        <v>133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3683</v>
      </c>
      <c r="B12" s="17" t="s">
        <v>21</v>
      </c>
      <c r="C12" s="17" t="s">
        <v>22</v>
      </c>
      <c r="D12" s="3" t="n">
        <v>0.611111111111111</v>
      </c>
      <c r="E12" s="3" t="n">
        <v>0.680555555555555</v>
      </c>
      <c r="G12" s="1" t="s">
        <v>34</v>
      </c>
      <c r="H12" s="17" t="s">
        <v>24</v>
      </c>
      <c r="I12" s="4" t="n">
        <v>901</v>
      </c>
      <c r="J12" s="4" t="n">
        <v>14290</v>
      </c>
      <c r="K12" s="5" t="n">
        <v>15.8601553829079</v>
      </c>
    </row>
    <row r="13" customFormat="false" ht="13.5" hidden="false" customHeight="false" outlineLevel="0" collapsed="false">
      <c r="A13" s="2" t="n">
        <v>3688</v>
      </c>
      <c r="B13" s="17" t="s">
        <v>21</v>
      </c>
      <c r="C13" s="17" t="s">
        <v>22</v>
      </c>
      <c r="D13" s="3" t="n">
        <v>0.611111111111111</v>
      </c>
      <c r="E13" s="3" t="n">
        <v>0.680555555555555</v>
      </c>
      <c r="G13" s="1" t="s">
        <v>35</v>
      </c>
      <c r="H13" s="17" t="s">
        <v>27</v>
      </c>
      <c r="I13" s="4" t="n">
        <v>2203</v>
      </c>
      <c r="J13" s="4" t="n">
        <v>54890</v>
      </c>
      <c r="K13" s="5" t="n">
        <v>24.9160236041761</v>
      </c>
    </row>
    <row r="14" customFormat="false" ht="13.5" hidden="false" customHeight="false" outlineLevel="0" collapsed="false">
      <c r="A14" s="2" t="n">
        <v>3694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7590</v>
      </c>
      <c r="K14" s="5" t="n">
        <v>19.5227524972253</v>
      </c>
    </row>
    <row r="15" customFormat="false" ht="13.5" hidden="false" customHeight="false" outlineLevel="0" collapsed="false">
      <c r="A15" s="2" t="n">
        <v>3701</v>
      </c>
      <c r="B15" s="17" t="s">
        <v>21</v>
      </c>
      <c r="C15" s="17" t="s">
        <v>22</v>
      </c>
      <c r="D15" s="3" t="n">
        <v>0.6875</v>
      </c>
      <c r="E15" s="3" t="n">
        <v>0.756944444444445</v>
      </c>
      <c r="G15" s="1" t="s">
        <v>38</v>
      </c>
      <c r="H15" s="17" t="s">
        <v>24</v>
      </c>
      <c r="I15" s="4" t="n">
        <v>901</v>
      </c>
      <c r="J15" s="4" t="n">
        <v>14090</v>
      </c>
      <c r="K15" s="5" t="n">
        <v>15.638179800222</v>
      </c>
    </row>
    <row r="16" customFormat="false" ht="13.5" hidden="false" customHeight="false" outlineLevel="0" collapsed="false">
      <c r="A16" s="2" t="n">
        <v>3706</v>
      </c>
      <c r="B16" s="17" t="s">
        <v>21</v>
      </c>
      <c r="C16" s="17" t="s">
        <v>22</v>
      </c>
      <c r="D16" s="3" t="n">
        <v>0.6875</v>
      </c>
      <c r="E16" s="3" t="n">
        <v>0.756944444444445</v>
      </c>
      <c r="G16" s="1" t="s">
        <v>39</v>
      </c>
      <c r="H16" s="17" t="s">
        <v>27</v>
      </c>
      <c r="I16" s="4" t="n">
        <v>2203</v>
      </c>
      <c r="J16" s="4" t="n">
        <v>54890</v>
      </c>
      <c r="K16" s="5" t="n">
        <v>24.9160236041761</v>
      </c>
    </row>
    <row r="17" customFormat="false" ht="13.5" hidden="false" customHeight="false" outlineLevel="0" collapsed="false">
      <c r="A17" s="2" t="n">
        <v>3712</v>
      </c>
      <c r="B17" s="17" t="s">
        <v>21</v>
      </c>
      <c r="C17" s="17" t="s">
        <v>22</v>
      </c>
      <c r="D17" s="3" t="n">
        <v>0.805555555555555</v>
      </c>
      <c r="E17" s="3" t="n">
        <v>0.875</v>
      </c>
      <c r="G17" s="1" t="s">
        <v>40</v>
      </c>
      <c r="H17" s="17" t="s">
        <v>24</v>
      </c>
      <c r="I17" s="4" t="n">
        <v>901</v>
      </c>
      <c r="J17" s="4" t="n">
        <v>14090</v>
      </c>
      <c r="K17" s="5" t="n">
        <v>15.638179800222</v>
      </c>
    </row>
    <row r="18" customFormat="false" ht="13.5" hidden="false" customHeight="false" outlineLevel="0" collapsed="false">
      <c r="A18" s="2" t="n">
        <v>3717</v>
      </c>
      <c r="B18" s="17" t="s">
        <v>21</v>
      </c>
      <c r="C18" s="17" t="s">
        <v>22</v>
      </c>
      <c r="D18" s="3" t="n">
        <v>0.805555555555555</v>
      </c>
      <c r="E18" s="3" t="n">
        <v>0.875</v>
      </c>
      <c r="G18" s="1" t="s">
        <v>41</v>
      </c>
      <c r="H18" s="17" t="s">
        <v>27</v>
      </c>
      <c r="I18" s="4" t="n">
        <v>2203</v>
      </c>
      <c r="J18" s="4" t="n">
        <v>54890</v>
      </c>
      <c r="K18" s="5" t="n">
        <v>24.9160236041761</v>
      </c>
    </row>
    <row r="19" customFormat="false" ht="13.5" hidden="false" customHeight="false" outlineLevel="0" collapsed="false">
      <c r="A19" s="2" t="n">
        <v>3721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2</v>
      </c>
      <c r="H19" s="17" t="s">
        <v>43</v>
      </c>
      <c r="I19" s="4" t="n">
        <v>1301</v>
      </c>
      <c r="J19" s="4" t="n">
        <v>28590</v>
      </c>
      <c r="K19" s="5" t="n">
        <v>21.9754035357417</v>
      </c>
    </row>
    <row r="20" customFormat="false" ht="13.5" hidden="false" customHeight="false" outlineLevel="0" collapsed="false">
      <c r="A20" s="2" t="n">
        <v>3725</v>
      </c>
      <c r="B20" s="17" t="s">
        <v>21</v>
      </c>
      <c r="C20" s="17" t="s">
        <v>44</v>
      </c>
      <c r="D20" s="3" t="n">
        <v>0.399305555555556</v>
      </c>
      <c r="E20" s="3" t="n">
        <v>0.447916666666667</v>
      </c>
      <c r="G20" s="1" t="s">
        <v>45</v>
      </c>
      <c r="H20" s="17" t="s">
        <v>24</v>
      </c>
      <c r="I20" s="4" t="n">
        <v>616</v>
      </c>
      <c r="J20" s="4" t="n">
        <v>10340</v>
      </c>
      <c r="K20" s="5" t="n">
        <v>16.7857142857143</v>
      </c>
    </row>
    <row r="21" customFormat="false" ht="13.5" hidden="false" customHeight="false" outlineLevel="0" collapsed="false">
      <c r="A21" s="2" t="n">
        <v>3732</v>
      </c>
      <c r="B21" s="17" t="s">
        <v>21</v>
      </c>
      <c r="C21" s="17" t="s">
        <v>44</v>
      </c>
      <c r="D21" s="3" t="n">
        <v>0.576388888888889</v>
      </c>
      <c r="E21" s="3" t="n">
        <v>0.631944444444444</v>
      </c>
      <c r="G21" s="1" t="s">
        <v>46</v>
      </c>
      <c r="H21" s="17" t="s">
        <v>24</v>
      </c>
      <c r="I21" s="4" t="n">
        <v>616</v>
      </c>
      <c r="J21" s="4" t="n">
        <v>11240</v>
      </c>
      <c r="K21" s="5" t="n">
        <v>18.2467532467532</v>
      </c>
    </row>
    <row r="22" customFormat="false" ht="13.5" hidden="false" customHeight="false" outlineLevel="0" collapsed="false">
      <c r="A22" s="2" t="n">
        <v>3737</v>
      </c>
      <c r="B22" s="17" t="s">
        <v>21</v>
      </c>
      <c r="C22" s="17" t="s">
        <v>44</v>
      </c>
      <c r="D22" s="3" t="n">
        <v>0.722222222222222</v>
      </c>
      <c r="E22" s="3" t="n">
        <v>0.777777777777778</v>
      </c>
      <c r="G22" s="1" t="s">
        <v>48</v>
      </c>
      <c r="H22" s="17" t="s">
        <v>37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3746</v>
      </c>
      <c r="B23" s="17" t="s">
        <v>21</v>
      </c>
      <c r="C23" s="17" t="s">
        <v>44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3752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757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762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67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772</v>
      </c>
      <c r="B28" s="17" t="s">
        <v>21</v>
      </c>
      <c r="C28" s="17" t="s">
        <v>50</v>
      </c>
      <c r="D28" s="3" t="n">
        <v>0.465277777777778</v>
      </c>
      <c r="E28" s="3" t="n">
        <v>0.513888888888889</v>
      </c>
      <c r="G28" s="1" t="s">
        <v>55</v>
      </c>
      <c r="H28" s="17" t="s">
        <v>24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77</v>
      </c>
      <c r="B29" s="17" t="s">
        <v>21</v>
      </c>
      <c r="C29" s="17" t="s">
        <v>50</v>
      </c>
      <c r="D29" s="3" t="n">
        <v>0.465277777777778</v>
      </c>
      <c r="E29" s="3" t="n">
        <v>0.513888888888889</v>
      </c>
      <c r="G29" s="1" t="s">
        <v>56</v>
      </c>
      <c r="H29" s="17" t="s">
        <v>27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782</v>
      </c>
      <c r="B30" s="17" t="s">
        <v>21</v>
      </c>
      <c r="C30" s="17" t="s">
        <v>50</v>
      </c>
      <c r="D30" s="3" t="n">
        <v>0.621527777777778</v>
      </c>
      <c r="E30" s="3" t="n">
        <v>0.673611111111111</v>
      </c>
      <c r="G30" s="1" t="s">
        <v>57</v>
      </c>
      <c r="H30" s="17" t="s">
        <v>24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88</v>
      </c>
      <c r="B31" s="17" t="s">
        <v>21</v>
      </c>
      <c r="C31" s="17" t="s">
        <v>50</v>
      </c>
      <c r="D31" s="3" t="n">
        <v>0.697916666666667</v>
      </c>
      <c r="E31" s="3" t="n">
        <v>0.746527777777778</v>
      </c>
      <c r="G31" s="1" t="s">
        <v>58</v>
      </c>
      <c r="H31" s="17" t="s">
        <v>24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793</v>
      </c>
      <c r="B32" s="17" t="s">
        <v>21</v>
      </c>
      <c r="C32" s="17" t="s">
        <v>50</v>
      </c>
      <c r="D32" s="3" t="n">
        <v>0.697916666666667</v>
      </c>
      <c r="E32" s="3" t="n">
        <v>0.746527777777778</v>
      </c>
      <c r="G32" s="1" t="s">
        <v>59</v>
      </c>
      <c r="H32" s="17" t="s">
        <v>27</v>
      </c>
      <c r="I32" s="4" t="n">
        <v>1387</v>
      </c>
      <c r="J32" s="4" t="n">
        <v>35860</v>
      </c>
      <c r="K32" s="5" t="n">
        <v>25.8543619322278</v>
      </c>
    </row>
    <row r="33" customFormat="false" ht="13.5" hidden="false" customHeight="false" outlineLevel="0" collapsed="false">
      <c r="A33" s="2" t="n">
        <v>3797</v>
      </c>
      <c r="B33" s="17" t="s">
        <v>21</v>
      </c>
      <c r="C33" s="17" t="s">
        <v>50</v>
      </c>
      <c r="D33" s="3" t="n">
        <v>0.774305555555555</v>
      </c>
      <c r="E33" s="3" t="n">
        <v>0.826388888888889</v>
      </c>
      <c r="G33" s="1" t="s">
        <v>60</v>
      </c>
      <c r="H33" s="17" t="s">
        <v>133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3803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4020</v>
      </c>
      <c r="K34" s="5" t="n">
        <v>21.8040435458787</v>
      </c>
    </row>
    <row r="35" customFormat="false" ht="13.5" hidden="false" customHeight="false" outlineLevel="0" collapsed="false">
      <c r="A35" s="2" t="n">
        <v>3810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4</v>
      </c>
      <c r="H35" s="17" t="s">
        <v>24</v>
      </c>
      <c r="I35" s="4" t="n">
        <v>643</v>
      </c>
      <c r="J35" s="4" t="n">
        <v>13520</v>
      </c>
      <c r="K35" s="5" t="n">
        <v>21.0264385692068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80</v>
      </c>
      <c r="B37" s="17" t="s">
        <v>22</v>
      </c>
      <c r="C37" s="17" t="s">
        <v>21</v>
      </c>
      <c r="D37" s="3" t="n">
        <v>0.288194444444444</v>
      </c>
      <c r="E37" s="3" t="n">
        <v>0.368055555555556</v>
      </c>
      <c r="G37" s="1" t="s">
        <v>65</v>
      </c>
      <c r="H37" s="17" t="s">
        <v>24</v>
      </c>
      <c r="I37" s="4" t="n">
        <v>901</v>
      </c>
      <c r="J37" s="4" t="n">
        <v>14090</v>
      </c>
      <c r="K37" s="5" t="n">
        <v>15.638179800222</v>
      </c>
    </row>
    <row r="38" customFormat="false" ht="13.5" hidden="false" customHeight="false" outlineLevel="0" collapsed="false">
      <c r="A38" s="2" t="n">
        <v>1685</v>
      </c>
      <c r="B38" s="17" t="s">
        <v>22</v>
      </c>
      <c r="C38" s="17" t="s">
        <v>21</v>
      </c>
      <c r="D38" s="3" t="n">
        <v>0.288194444444444</v>
      </c>
      <c r="E38" s="3" t="n">
        <v>0.368055555555556</v>
      </c>
      <c r="G38" s="1" t="s">
        <v>66</v>
      </c>
      <c r="H38" s="17" t="s">
        <v>27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89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7</v>
      </c>
      <c r="H39" s="17" t="s">
        <v>37</v>
      </c>
      <c r="I39" s="4" t="n">
        <v>1301</v>
      </c>
      <c r="J39" s="4" t="n">
        <v>29590</v>
      </c>
      <c r="K39" s="5" t="n">
        <v>22.7440430438125</v>
      </c>
    </row>
    <row r="40" customFormat="false" ht="13.5" hidden="false" customHeight="false" outlineLevel="0" collapsed="false">
      <c r="A40" s="2" t="n">
        <v>1695</v>
      </c>
      <c r="B40" s="17" t="s">
        <v>22</v>
      </c>
      <c r="C40" s="17" t="s">
        <v>21</v>
      </c>
      <c r="D40" s="3" t="n">
        <v>0.368055555555556</v>
      </c>
      <c r="E40" s="3" t="n">
        <v>0.447916666666667</v>
      </c>
      <c r="G40" s="1" t="s">
        <v>68</v>
      </c>
      <c r="H40" s="17" t="s">
        <v>24</v>
      </c>
      <c r="I40" s="4" t="n">
        <v>901</v>
      </c>
      <c r="J40" s="4" t="n">
        <v>14090</v>
      </c>
      <c r="K40" s="5" t="n">
        <v>15.638179800222</v>
      </c>
    </row>
    <row r="41" customFormat="false" ht="13.5" hidden="false" customHeight="false" outlineLevel="0" collapsed="false">
      <c r="A41" s="2" t="n">
        <v>1700</v>
      </c>
      <c r="B41" s="17" t="s">
        <v>22</v>
      </c>
      <c r="C41" s="17" t="s">
        <v>21</v>
      </c>
      <c r="D41" s="3" t="n">
        <v>0.368055555555556</v>
      </c>
      <c r="E41" s="3" t="n">
        <v>0.447916666666667</v>
      </c>
      <c r="G41" s="1" t="s">
        <v>69</v>
      </c>
      <c r="H41" s="17" t="s">
        <v>27</v>
      </c>
      <c r="I41" s="4" t="n">
        <v>2203</v>
      </c>
      <c r="J41" s="4" t="n">
        <v>54890</v>
      </c>
      <c r="K41" s="5" t="n">
        <v>24.9160236041761</v>
      </c>
    </row>
    <row r="42" customFormat="false" ht="13.5" hidden="false" customHeight="false" outlineLevel="0" collapsed="false">
      <c r="A42" s="2" t="n">
        <v>1704</v>
      </c>
      <c r="B42" s="17" t="s">
        <v>22</v>
      </c>
      <c r="C42" s="17" t="s">
        <v>21</v>
      </c>
      <c r="D42" s="3" t="n">
        <v>0.416666666666667</v>
      </c>
      <c r="E42" s="3" t="n">
        <v>0.496527777777778</v>
      </c>
      <c r="G42" s="1" t="s">
        <v>70</v>
      </c>
      <c r="H42" s="17" t="s">
        <v>37</v>
      </c>
      <c r="I42" s="4" t="n">
        <v>1301</v>
      </c>
      <c r="J42" s="4" t="n">
        <v>29590</v>
      </c>
      <c r="K42" s="5" t="n">
        <v>22.7440430438125</v>
      </c>
    </row>
    <row r="43" customFormat="false" ht="13.5" hidden="false" customHeight="false" outlineLevel="0" collapsed="false">
      <c r="A43" s="2" t="n">
        <v>1710</v>
      </c>
      <c r="B43" s="17" t="s">
        <v>22</v>
      </c>
      <c r="C43" s="17" t="s">
        <v>21</v>
      </c>
      <c r="D43" s="3" t="n">
        <v>0.5</v>
      </c>
      <c r="E43" s="3" t="n">
        <v>0.579861111111111</v>
      </c>
      <c r="G43" s="1" t="s">
        <v>71</v>
      </c>
      <c r="H43" s="17" t="s">
        <v>24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715</v>
      </c>
      <c r="B44" s="17" t="s">
        <v>22</v>
      </c>
      <c r="C44" s="17" t="s">
        <v>21</v>
      </c>
      <c r="D44" s="3" t="n">
        <v>0.5</v>
      </c>
      <c r="E44" s="3" t="n">
        <v>0.579861111111111</v>
      </c>
      <c r="G44" s="1" t="s">
        <v>72</v>
      </c>
      <c r="H44" s="17" t="s">
        <v>27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721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3</v>
      </c>
      <c r="H45" s="17" t="s">
        <v>24</v>
      </c>
      <c r="I45" s="4" t="n">
        <v>901</v>
      </c>
      <c r="J45" s="4" t="n">
        <v>14490</v>
      </c>
      <c r="K45" s="5" t="n">
        <v>16.0821309655938</v>
      </c>
    </row>
    <row r="46" customFormat="false" ht="13.5" hidden="false" customHeight="false" outlineLevel="0" collapsed="false">
      <c r="A46" s="2" t="n">
        <v>1728</v>
      </c>
      <c r="B46" s="17" t="s">
        <v>22</v>
      </c>
      <c r="C46" s="17" t="s">
        <v>21</v>
      </c>
      <c r="D46" s="3" t="n">
        <v>0.579861111111111</v>
      </c>
      <c r="E46" s="3" t="n">
        <v>0.659722222222222</v>
      </c>
      <c r="G46" s="1" t="s">
        <v>74</v>
      </c>
      <c r="H46" s="17" t="s">
        <v>24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33</v>
      </c>
      <c r="B47" s="17" t="s">
        <v>22</v>
      </c>
      <c r="C47" s="17" t="s">
        <v>21</v>
      </c>
      <c r="D47" s="3" t="n">
        <v>0.579861111111111</v>
      </c>
      <c r="E47" s="3" t="n">
        <v>0.659722222222222</v>
      </c>
      <c r="G47" s="1" t="s">
        <v>75</v>
      </c>
      <c r="H47" s="17" t="s">
        <v>27</v>
      </c>
      <c r="I47" s="4" t="n">
        <v>2203</v>
      </c>
      <c r="J47" s="4" t="n">
        <v>54890</v>
      </c>
      <c r="K47" s="5" t="n">
        <v>24.9160236041761</v>
      </c>
    </row>
    <row r="48" customFormat="false" ht="13.5" hidden="false" customHeight="false" outlineLevel="0" collapsed="false">
      <c r="A48" s="2" t="n">
        <v>1737</v>
      </c>
      <c r="B48" s="17" t="s">
        <v>22</v>
      </c>
      <c r="C48" s="17" t="s">
        <v>21</v>
      </c>
      <c r="D48" s="3" t="n">
        <v>0.635416666666667</v>
      </c>
      <c r="E48" s="3" t="n">
        <v>0.715277777777778</v>
      </c>
      <c r="G48" s="1" t="s">
        <v>76</v>
      </c>
      <c r="H48" s="17" t="s">
        <v>37</v>
      </c>
      <c r="I48" s="4" t="n">
        <v>1301</v>
      </c>
      <c r="J48" s="4" t="n">
        <v>28590</v>
      </c>
      <c r="K48" s="5" t="n">
        <v>21.9754035357417</v>
      </c>
    </row>
    <row r="49" customFormat="false" ht="13.5" hidden="false" customHeight="false" outlineLevel="0" collapsed="false">
      <c r="A49" s="2" t="n">
        <v>1743</v>
      </c>
      <c r="B49" s="17" t="s">
        <v>22</v>
      </c>
      <c r="C49" s="17" t="s">
        <v>21</v>
      </c>
      <c r="D49" s="3" t="n">
        <v>0.697916666666667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4090</v>
      </c>
      <c r="K49" s="5" t="n">
        <v>15.638179800222</v>
      </c>
    </row>
    <row r="50" customFormat="false" ht="13.5" hidden="false" customHeight="false" outlineLevel="0" collapsed="false">
      <c r="A50" s="2" t="n">
        <v>1748</v>
      </c>
      <c r="B50" s="17" t="s">
        <v>22</v>
      </c>
      <c r="C50" s="17" t="s">
        <v>21</v>
      </c>
      <c r="D50" s="3" t="n">
        <v>0.697916666666667</v>
      </c>
      <c r="E50" s="3" t="n">
        <v>0.777777777777778</v>
      </c>
      <c r="G50" s="1" t="s">
        <v>78</v>
      </c>
      <c r="H50" s="17" t="s">
        <v>27</v>
      </c>
      <c r="I50" s="4" t="n">
        <v>2203</v>
      </c>
      <c r="J50" s="4" t="n">
        <v>54890</v>
      </c>
      <c r="K50" s="5" t="n">
        <v>24.9160236041761</v>
      </c>
    </row>
    <row r="51" customFormat="false" ht="13.5" hidden="false" customHeight="false" outlineLevel="0" collapsed="false">
      <c r="A51" s="2" t="n">
        <v>1752</v>
      </c>
      <c r="B51" s="17" t="s">
        <v>22</v>
      </c>
      <c r="C51" s="17" t="s">
        <v>21</v>
      </c>
      <c r="D51" s="3" t="n">
        <v>0.756944444444445</v>
      </c>
      <c r="E51" s="3" t="n">
        <v>0.840277777777778</v>
      </c>
      <c r="G51" s="1" t="s">
        <v>79</v>
      </c>
      <c r="H51" s="17" t="s">
        <v>37</v>
      </c>
      <c r="I51" s="4" t="n">
        <v>1301</v>
      </c>
      <c r="J51" s="4" t="n">
        <v>28590</v>
      </c>
      <c r="K51" s="5" t="n">
        <v>21.9754035357417</v>
      </c>
    </row>
    <row r="52" customFormat="false" ht="13.5" hidden="false" customHeight="false" outlineLevel="0" collapsed="false">
      <c r="A52" s="2" t="n">
        <v>1758</v>
      </c>
      <c r="B52" s="17" t="s">
        <v>22</v>
      </c>
      <c r="C52" s="17" t="s">
        <v>21</v>
      </c>
      <c r="D52" s="3" t="n">
        <v>0.798611111111111</v>
      </c>
      <c r="E52" s="3" t="n">
        <v>0.878472222222222</v>
      </c>
      <c r="G52" s="1" t="s">
        <v>80</v>
      </c>
      <c r="H52" s="17" t="s">
        <v>24</v>
      </c>
      <c r="I52" s="4" t="n">
        <v>901</v>
      </c>
      <c r="J52" s="4" t="n">
        <v>14090</v>
      </c>
      <c r="K52" s="5" t="n">
        <v>15.638179800222</v>
      </c>
    </row>
    <row r="53" customFormat="false" ht="13.5" hidden="false" customHeight="false" outlineLevel="0" collapsed="false">
      <c r="A53" s="2" t="n">
        <v>1763</v>
      </c>
      <c r="B53" s="17" t="s">
        <v>22</v>
      </c>
      <c r="C53" s="17" t="s">
        <v>21</v>
      </c>
      <c r="D53" s="3" t="n">
        <v>0.798611111111111</v>
      </c>
      <c r="E53" s="3" t="n">
        <v>0.878472222222222</v>
      </c>
      <c r="G53" s="1" t="s">
        <v>81</v>
      </c>
      <c r="H53" s="17" t="s">
        <v>27</v>
      </c>
      <c r="I53" s="4" t="n">
        <v>2203</v>
      </c>
      <c r="J53" s="4" t="n">
        <v>54890</v>
      </c>
      <c r="K53" s="5" t="n">
        <v>24.9160236041761</v>
      </c>
    </row>
    <row r="54" customFormat="false" ht="13.5" hidden="false" customHeight="false" outlineLevel="0" collapsed="false">
      <c r="A54" s="2" t="n">
        <v>2123</v>
      </c>
      <c r="B54" s="17" t="s">
        <v>44</v>
      </c>
      <c r="C54" s="17" t="s">
        <v>21</v>
      </c>
      <c r="D54" s="3" t="n">
        <v>0.3125</v>
      </c>
      <c r="E54" s="3" t="n">
        <v>0.378472222222222</v>
      </c>
      <c r="G54" s="1" t="s">
        <v>82</v>
      </c>
      <c r="H54" s="17" t="s">
        <v>24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130</v>
      </c>
      <c r="B55" s="17" t="s">
        <v>44</v>
      </c>
      <c r="C55" s="17" t="s">
        <v>21</v>
      </c>
      <c r="D55" s="3" t="n">
        <v>0.486111111111111</v>
      </c>
      <c r="E55" s="3" t="n">
        <v>0.555555555555556</v>
      </c>
      <c r="G55" s="1" t="s">
        <v>83</v>
      </c>
      <c r="H55" s="17" t="s">
        <v>61</v>
      </c>
      <c r="I55" s="4" t="n">
        <v>616</v>
      </c>
      <c r="J55" s="4" t="n">
        <v>14040</v>
      </c>
      <c r="K55" s="5" t="n">
        <v>22.7922077922078</v>
      </c>
    </row>
    <row r="56" customFormat="false" ht="13.5" hidden="false" customHeight="false" outlineLevel="0" collapsed="false">
      <c r="A56" s="2" t="n">
        <v>2135</v>
      </c>
      <c r="B56" s="17" t="s">
        <v>44</v>
      </c>
      <c r="C56" s="17" t="s">
        <v>21</v>
      </c>
      <c r="D56" s="3" t="n">
        <v>0.635416666666667</v>
      </c>
      <c r="E56" s="3" t="n">
        <v>0.704861111111111</v>
      </c>
      <c r="G56" s="1" t="s">
        <v>84</v>
      </c>
      <c r="H56" s="17" t="s">
        <v>24</v>
      </c>
      <c r="I56" s="4" t="n">
        <v>616</v>
      </c>
      <c r="J56" s="4" t="n">
        <v>11340</v>
      </c>
      <c r="K56" s="5" t="n">
        <v>18.4090909090909</v>
      </c>
    </row>
    <row r="57" customFormat="false" ht="13.5" hidden="false" customHeight="false" outlineLevel="0" collapsed="false">
      <c r="A57" s="2" t="n">
        <v>2142</v>
      </c>
      <c r="B57" s="17" t="s">
        <v>44</v>
      </c>
      <c r="C57" s="17" t="s">
        <v>21</v>
      </c>
      <c r="D57" s="3" t="n">
        <v>0.760416666666667</v>
      </c>
      <c r="E57" s="3" t="n">
        <v>0.826388888888889</v>
      </c>
      <c r="G57" s="1" t="s">
        <v>85</v>
      </c>
      <c r="H57" s="17" t="s">
        <v>24</v>
      </c>
      <c r="I57" s="4" t="n">
        <v>616</v>
      </c>
      <c r="J57" s="4" t="n">
        <v>10340</v>
      </c>
      <c r="K57" s="5" t="n">
        <v>16.7857142857143</v>
      </c>
    </row>
    <row r="58" customFormat="false" ht="13.5" hidden="false" customHeight="false" outlineLevel="0" collapsed="false">
      <c r="A58" s="2" t="n">
        <v>2557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86</v>
      </c>
      <c r="H58" s="17" t="s">
        <v>24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62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87</v>
      </c>
      <c r="H59" s="17" t="s">
        <v>27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67</v>
      </c>
      <c r="B60" s="17" t="s">
        <v>50</v>
      </c>
      <c r="C60" s="17" t="s">
        <v>21</v>
      </c>
      <c r="D60" s="3" t="n">
        <v>0.388888888888889</v>
      </c>
      <c r="E60" s="3" t="n">
        <v>0.440972222222222</v>
      </c>
      <c r="G60" s="1" t="s">
        <v>88</v>
      </c>
      <c r="H60" s="17" t="s">
        <v>24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572</v>
      </c>
      <c r="B61" s="17" t="s">
        <v>50</v>
      </c>
      <c r="C61" s="17" t="s">
        <v>21</v>
      </c>
      <c r="D61" s="3" t="n">
        <v>0.388888888888889</v>
      </c>
      <c r="E61" s="3" t="n">
        <v>0.440972222222222</v>
      </c>
      <c r="G61" s="1" t="s">
        <v>89</v>
      </c>
      <c r="H61" s="17" t="s">
        <v>27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77</v>
      </c>
      <c r="B62" s="17" t="s">
        <v>50</v>
      </c>
      <c r="C62" s="17" t="s">
        <v>21</v>
      </c>
      <c r="D62" s="3" t="n">
        <v>0.545138888888889</v>
      </c>
      <c r="E62" s="3" t="n">
        <v>0.604166666666667</v>
      </c>
      <c r="G62" s="1" t="s">
        <v>90</v>
      </c>
      <c r="H62" s="17" t="s">
        <v>24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83</v>
      </c>
      <c r="B63" s="17" t="s">
        <v>50</v>
      </c>
      <c r="C63" s="17" t="s">
        <v>21</v>
      </c>
      <c r="D63" s="3" t="n">
        <v>0.621527777777778</v>
      </c>
      <c r="E63" s="3" t="n">
        <v>0.673611111111111</v>
      </c>
      <c r="G63" s="1" t="s">
        <v>91</v>
      </c>
      <c r="H63" s="17" t="s">
        <v>24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588</v>
      </c>
      <c r="B64" s="17" t="s">
        <v>50</v>
      </c>
      <c r="C64" s="17" t="s">
        <v>21</v>
      </c>
      <c r="D64" s="3" t="n">
        <v>0.621527777777778</v>
      </c>
      <c r="E64" s="3" t="n">
        <v>0.673611111111111</v>
      </c>
      <c r="G64" s="1" t="s">
        <v>92</v>
      </c>
      <c r="H64" s="17" t="s">
        <v>27</v>
      </c>
      <c r="I64" s="4" t="n">
        <v>1387</v>
      </c>
      <c r="J64" s="4" t="n">
        <v>35860</v>
      </c>
      <c r="K64" s="5" t="n">
        <v>25.8543619322278</v>
      </c>
    </row>
    <row r="65" customFormat="false" ht="13.5" hidden="false" customHeight="false" outlineLevel="0" collapsed="false">
      <c r="A65" s="2" t="n">
        <v>2593</v>
      </c>
      <c r="B65" s="17" t="s">
        <v>50</v>
      </c>
      <c r="C65" s="17" t="s">
        <v>21</v>
      </c>
      <c r="D65" s="3" t="n">
        <v>0.697916666666667</v>
      </c>
      <c r="E65" s="3" t="n">
        <v>0.756944444444445</v>
      </c>
      <c r="G65" s="1" t="s">
        <v>93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599</v>
      </c>
      <c r="B66" s="17" t="s">
        <v>50</v>
      </c>
      <c r="C66" s="17" t="s">
        <v>21</v>
      </c>
      <c r="D66" s="3" t="n">
        <v>0.819444444444445</v>
      </c>
      <c r="E66" s="3" t="n">
        <v>0.871527777777778</v>
      </c>
      <c r="G66" s="1" t="s">
        <v>94</v>
      </c>
      <c r="H66" s="17" t="s">
        <v>24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604</v>
      </c>
      <c r="B67" s="17" t="s">
        <v>50</v>
      </c>
      <c r="C67" s="17" t="s">
        <v>21</v>
      </c>
      <c r="D67" s="3" t="n">
        <v>0.819444444444445</v>
      </c>
      <c r="E67" s="3" t="n">
        <v>0.871527777777778</v>
      </c>
      <c r="G67" s="1" t="s">
        <v>95</v>
      </c>
      <c r="H67" s="17" t="s">
        <v>27</v>
      </c>
      <c r="I67" s="4" t="n">
        <v>1387</v>
      </c>
      <c r="J67" s="4" t="n">
        <v>35860</v>
      </c>
      <c r="K67" s="5" t="n">
        <v>25.8543619322278</v>
      </c>
    </row>
    <row r="68" customFormat="false" ht="13.5" hidden="false" customHeight="false" outlineLevel="0" collapsed="false">
      <c r="A68" s="2" t="n">
        <v>4146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96</v>
      </c>
      <c r="H68" s="17" t="s">
        <v>24</v>
      </c>
      <c r="I68" s="4" t="n">
        <v>643</v>
      </c>
      <c r="J68" s="4" t="n">
        <v>13520</v>
      </c>
      <c r="K68" s="5" t="n">
        <v>21.0264385692068</v>
      </c>
    </row>
    <row r="69" customFormat="false" ht="13.5" hidden="false" customHeight="false" outlineLevel="0" collapsed="false">
      <c r="A69" s="2" t="n">
        <v>4153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24</v>
      </c>
      <c r="I69" s="4" t="n">
        <v>643</v>
      </c>
      <c r="J69" s="4" t="n">
        <v>13620</v>
      </c>
      <c r="K69" s="5" t="n">
        <v>21.1819595645412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631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4090</v>
      </c>
      <c r="K72" s="24" t="n">
        <v>15.638179800222</v>
      </c>
      <c r="L72" s="23"/>
      <c r="M72" s="23"/>
      <c r="N72" s="24"/>
    </row>
    <row r="73" customFormat="false" ht="13.5" hidden="false" customHeight="false" outlineLevel="0" collapsed="false">
      <c r="A73" s="2" t="n">
        <v>1704</v>
      </c>
      <c r="B73" s="17" t="s">
        <v>22</v>
      </c>
      <c r="C73" s="17" t="s">
        <v>21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70</v>
      </c>
      <c r="H73" s="17" t="s">
        <v>37</v>
      </c>
      <c r="I73" s="4" t="n">
        <v>1301</v>
      </c>
      <c r="J73" s="4" t="n">
        <v>29590</v>
      </c>
      <c r="K73" s="5" t="n">
        <v>22.7440430438125</v>
      </c>
      <c r="L73" s="4" t="n">
        <f aca="false">I72+I73</f>
        <v>2202</v>
      </c>
      <c r="M73" s="4" t="n">
        <f aca="false">J72+J73</f>
        <v>43680</v>
      </c>
      <c r="N73" s="5" t="n">
        <f aca="false">M73/L73</f>
        <v>19.8365122615804</v>
      </c>
    </row>
    <row r="74" customFormat="false" ht="13.5" hidden="false" customHeight="false" outlineLevel="0" collapsed="false">
      <c r="A74" s="2" t="n">
        <v>1710</v>
      </c>
      <c r="B74" s="17" t="s">
        <v>22</v>
      </c>
      <c r="C74" s="17" t="s">
        <v>21</v>
      </c>
      <c r="D74" s="3" t="n">
        <v>0.5</v>
      </c>
      <c r="E74" s="3" t="n">
        <v>0.579861111111111</v>
      </c>
      <c r="F74" s="3" t="n">
        <f aca="false">D74-E72</f>
        <v>0.114583333333333</v>
      </c>
      <c r="G74" s="1" t="s">
        <v>71</v>
      </c>
      <c r="H74" s="17" t="s">
        <v>24</v>
      </c>
      <c r="I74" s="4" t="n">
        <v>901</v>
      </c>
      <c r="J74" s="4" t="n">
        <v>14290</v>
      </c>
      <c r="K74" s="5" t="n">
        <v>15.8601553829079</v>
      </c>
      <c r="L74" s="4" t="n">
        <f aca="false">I72+I74</f>
        <v>1802</v>
      </c>
      <c r="M74" s="4" t="n">
        <f aca="false">J72+J74</f>
        <v>28380</v>
      </c>
      <c r="N74" s="5" t="n">
        <f aca="false">M74/L74</f>
        <v>15.7491675915649</v>
      </c>
    </row>
    <row r="75" customFormat="false" ht="13.5" hidden="false" customHeight="false" outlineLevel="0" collapsed="false">
      <c r="A75" s="2" t="n">
        <v>1715</v>
      </c>
      <c r="B75" s="17" t="s">
        <v>22</v>
      </c>
      <c r="C75" s="17" t="s">
        <v>21</v>
      </c>
      <c r="D75" s="3" t="n">
        <v>0.5</v>
      </c>
      <c r="E75" s="3" t="n">
        <v>0.579861111111111</v>
      </c>
      <c r="F75" s="3" t="n">
        <f aca="false">D75-E72</f>
        <v>0.114583333333333</v>
      </c>
      <c r="G75" s="1" t="s">
        <v>72</v>
      </c>
      <c r="H75" s="17" t="s">
        <v>27</v>
      </c>
      <c r="I75" s="4" t="n">
        <v>2203</v>
      </c>
      <c r="J75" s="4" t="n">
        <v>54890</v>
      </c>
      <c r="K75" s="5" t="n">
        <v>24.9160236041761</v>
      </c>
      <c r="L75" s="4" t="n">
        <f aca="false">I72+I75</f>
        <v>3104</v>
      </c>
      <c r="M75" s="4" t="n">
        <f aca="false">J72+J75</f>
        <v>68980</v>
      </c>
      <c r="N75" s="5" t="n">
        <f aca="false">M75/L75</f>
        <v>22.2229381443299</v>
      </c>
    </row>
    <row r="76" customFormat="false" ht="13.5" hidden="false" customHeight="false" outlineLevel="0" collapsed="false">
      <c r="A76" s="2" t="n">
        <v>1721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3</v>
      </c>
      <c r="H76" s="17" t="s">
        <v>24</v>
      </c>
      <c r="I76" s="4" t="n">
        <v>901</v>
      </c>
      <c r="J76" s="4" t="n">
        <v>14490</v>
      </c>
      <c r="K76" s="5" t="n">
        <v>16.0821309655938</v>
      </c>
      <c r="L76" s="4" t="n">
        <f aca="false">I72+I76</f>
        <v>1802</v>
      </c>
      <c r="M76" s="4" t="n">
        <f aca="false">J72+J76</f>
        <v>28580</v>
      </c>
      <c r="N76" s="5" t="n">
        <f aca="false">M76/L76</f>
        <v>15.8601553829079</v>
      </c>
    </row>
    <row r="77" customFormat="false" ht="13.5" hidden="false" customHeight="false" outlineLevel="0" collapsed="false">
      <c r="A77" s="2" t="n">
        <v>1728</v>
      </c>
      <c r="B77" s="17" t="s">
        <v>22</v>
      </c>
      <c r="C77" s="17" t="s">
        <v>21</v>
      </c>
      <c r="D77" s="3" t="n">
        <v>0.579861111111111</v>
      </c>
      <c r="E77" s="3" t="n">
        <v>0.659722222222222</v>
      </c>
      <c r="F77" s="3" t="n">
        <f aca="false">D77-E72</f>
        <v>0.194444444444444</v>
      </c>
      <c r="G77" s="1" t="s">
        <v>74</v>
      </c>
      <c r="H77" s="17" t="s">
        <v>24</v>
      </c>
      <c r="I77" s="4" t="n">
        <v>901</v>
      </c>
      <c r="J77" s="4" t="n">
        <v>14190</v>
      </c>
      <c r="K77" s="5" t="n">
        <v>15.7491675915649</v>
      </c>
      <c r="L77" s="4" t="n">
        <f aca="false">I72+I77</f>
        <v>1802</v>
      </c>
      <c r="M77" s="4" t="n">
        <f aca="false">J72+J77</f>
        <v>28280</v>
      </c>
      <c r="N77" s="5" t="n">
        <f aca="false">M77/L77</f>
        <v>15.6936736958935</v>
      </c>
    </row>
    <row r="78" customFormat="false" ht="13.5" hidden="false" customHeight="false" outlineLevel="0" collapsed="false">
      <c r="A78" s="2" t="n">
        <v>1733</v>
      </c>
      <c r="B78" s="17" t="s">
        <v>22</v>
      </c>
      <c r="C78" s="17" t="s">
        <v>21</v>
      </c>
      <c r="D78" s="3" t="n">
        <v>0.579861111111111</v>
      </c>
      <c r="E78" s="3" t="n">
        <v>0.659722222222222</v>
      </c>
      <c r="F78" s="3" t="n">
        <f aca="false">D78-E72</f>
        <v>0.194444444444444</v>
      </c>
      <c r="G78" s="1" t="s">
        <v>75</v>
      </c>
      <c r="H78" s="17" t="s">
        <v>27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8980</v>
      </c>
      <c r="N78" s="5" t="n">
        <f aca="false">M78/L78</f>
        <v>22.2229381443299</v>
      </c>
    </row>
    <row r="79" customFormat="false" ht="13.5" hidden="false" customHeight="false" outlineLevel="0" collapsed="false">
      <c r="A79" s="2" t="n">
        <v>1737</v>
      </c>
      <c r="B79" s="17" t="s">
        <v>22</v>
      </c>
      <c r="C79" s="17" t="s">
        <v>21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76</v>
      </c>
      <c r="H79" s="17" t="s">
        <v>37</v>
      </c>
      <c r="I79" s="4" t="n">
        <v>1301</v>
      </c>
      <c r="J79" s="4" t="n">
        <v>28590</v>
      </c>
      <c r="K79" s="5" t="n">
        <v>21.9754035357417</v>
      </c>
      <c r="L79" s="4" t="n">
        <f aca="false">I72+I79</f>
        <v>2202</v>
      </c>
      <c r="M79" s="4" t="n">
        <f aca="false">J72+J79</f>
        <v>42680</v>
      </c>
      <c r="N79" s="5" t="n">
        <f aca="false">M79/L79</f>
        <v>19.3823796548592</v>
      </c>
    </row>
    <row r="80" customFormat="false" ht="13.5" hidden="false" customHeight="false" outlineLevel="0" collapsed="false">
      <c r="A80" s="2" t="n">
        <v>1743</v>
      </c>
      <c r="B80" s="17" t="s">
        <v>22</v>
      </c>
      <c r="C80" s="17" t="s">
        <v>21</v>
      </c>
      <c r="D80" s="3" t="n">
        <v>0.697916666666667</v>
      </c>
      <c r="E80" s="3" t="n">
        <v>0.777777777777778</v>
      </c>
      <c r="F80" s="3" t="n">
        <f aca="false">D80-E72</f>
        <v>0.3125</v>
      </c>
      <c r="G80" s="1" t="s">
        <v>77</v>
      </c>
      <c r="H80" s="17" t="s">
        <v>24</v>
      </c>
      <c r="I80" s="4" t="n">
        <v>901</v>
      </c>
      <c r="J80" s="4" t="n">
        <v>14090</v>
      </c>
      <c r="K80" s="5" t="n">
        <v>15.638179800222</v>
      </c>
      <c r="L80" s="4" t="n">
        <f aca="false">I72+I80</f>
        <v>1802</v>
      </c>
      <c r="M80" s="4" t="n">
        <f aca="false">J72+J80</f>
        <v>28180</v>
      </c>
      <c r="N80" s="5" t="n">
        <f aca="false">M80/L80</f>
        <v>15.638179800222</v>
      </c>
    </row>
    <row r="81" customFormat="false" ht="13.5" hidden="false" customHeight="false" outlineLevel="0" collapsed="false">
      <c r="A81" s="2" t="n">
        <v>1748</v>
      </c>
      <c r="B81" s="17" t="s">
        <v>22</v>
      </c>
      <c r="C81" s="17" t="s">
        <v>21</v>
      </c>
      <c r="D81" s="3" t="n">
        <v>0.697916666666667</v>
      </c>
      <c r="E81" s="3" t="n">
        <v>0.777777777777778</v>
      </c>
      <c r="F81" s="3" t="n">
        <f aca="false">D81-E72</f>
        <v>0.3125</v>
      </c>
      <c r="G81" s="1" t="s">
        <v>78</v>
      </c>
      <c r="H81" s="17" t="s">
        <v>27</v>
      </c>
      <c r="I81" s="4" t="n">
        <v>2203</v>
      </c>
      <c r="J81" s="4" t="n">
        <v>54890</v>
      </c>
      <c r="K81" s="5" t="n">
        <v>24.9160236041761</v>
      </c>
      <c r="L81" s="4" t="n">
        <f aca="false">I72+I81</f>
        <v>3104</v>
      </c>
      <c r="M81" s="4" t="n">
        <f aca="false">J72+J81</f>
        <v>68980</v>
      </c>
      <c r="N81" s="5" t="n">
        <f aca="false">M81/L81</f>
        <v>22.2229381443299</v>
      </c>
    </row>
    <row r="82" customFormat="false" ht="13.5" hidden="false" customHeight="false" outlineLevel="0" collapsed="false">
      <c r="A82" s="2" t="n">
        <v>1752</v>
      </c>
      <c r="B82" s="17" t="s">
        <v>22</v>
      </c>
      <c r="C82" s="17" t="s">
        <v>21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79</v>
      </c>
      <c r="H82" s="17" t="s">
        <v>37</v>
      </c>
      <c r="I82" s="4" t="n">
        <v>1301</v>
      </c>
      <c r="J82" s="4" t="n">
        <v>28590</v>
      </c>
      <c r="K82" s="5" t="n">
        <v>21.9754035357417</v>
      </c>
      <c r="L82" s="4" t="n">
        <f aca="false">I72+I82</f>
        <v>2202</v>
      </c>
      <c r="M82" s="4" t="n">
        <f aca="false">J72+J82</f>
        <v>42680</v>
      </c>
      <c r="N82" s="5" t="n">
        <f aca="false">M82/L82</f>
        <v>19.3823796548592</v>
      </c>
    </row>
    <row r="83" customFormat="false" ht="13.5" hidden="false" customHeight="false" outlineLevel="0" collapsed="false">
      <c r="A83" s="2" t="n">
        <v>1758</v>
      </c>
      <c r="B83" s="17" t="s">
        <v>22</v>
      </c>
      <c r="C83" s="17" t="s">
        <v>21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80</v>
      </c>
      <c r="H83" s="17" t="s">
        <v>24</v>
      </c>
      <c r="I83" s="4" t="n">
        <v>901</v>
      </c>
      <c r="J83" s="4" t="n">
        <v>14090</v>
      </c>
      <c r="K83" s="5" t="n">
        <v>15.638179800222</v>
      </c>
      <c r="L83" s="4" t="n">
        <f aca="false">I72+I83</f>
        <v>1802</v>
      </c>
      <c r="M83" s="4" t="n">
        <f aca="false">J72+J83</f>
        <v>28180</v>
      </c>
      <c r="N83" s="5" t="n">
        <f aca="false">M83/L83</f>
        <v>15.638179800222</v>
      </c>
    </row>
    <row r="84" customFormat="false" ht="13.5" hidden="false" customHeight="false" outlineLevel="0" collapsed="false">
      <c r="A84" s="2" t="n">
        <v>1763</v>
      </c>
      <c r="B84" s="17" t="s">
        <v>22</v>
      </c>
      <c r="C84" s="17" t="s">
        <v>21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81</v>
      </c>
      <c r="H84" s="17" t="s">
        <v>27</v>
      </c>
      <c r="I84" s="4" t="n">
        <v>2203</v>
      </c>
      <c r="J84" s="4" t="n">
        <v>54890</v>
      </c>
      <c r="K84" s="5" t="n">
        <v>24.9160236041761</v>
      </c>
      <c r="L84" s="4" t="n">
        <f aca="false">I72+I84</f>
        <v>3104</v>
      </c>
      <c r="M84" s="4" t="n">
        <f aca="false">J72+J84</f>
        <v>68980</v>
      </c>
      <c r="N84" s="5" t="n">
        <f aca="false">M84/L84</f>
        <v>22.2229381443299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638</v>
      </c>
      <c r="B86" s="20" t="s">
        <v>21</v>
      </c>
      <c r="C86" s="20" t="s">
        <v>22</v>
      </c>
      <c r="D86" s="21" t="n">
        <v>0.336805555555556</v>
      </c>
      <c r="E86" s="21" t="n">
        <v>0.40625</v>
      </c>
      <c r="F86" s="21"/>
      <c r="G86" s="22" t="s">
        <v>25</v>
      </c>
      <c r="H86" s="20" t="s">
        <v>24</v>
      </c>
      <c r="I86" s="23" t="n">
        <v>901</v>
      </c>
      <c r="J86" s="23" t="n">
        <v>14090</v>
      </c>
      <c r="K86" s="24" t="n">
        <v>15.638179800222</v>
      </c>
      <c r="L86" s="23"/>
      <c r="M86" s="23"/>
      <c r="N86" s="24"/>
    </row>
    <row r="87" customFormat="false" ht="13.5" hidden="false" customHeight="false" outlineLevel="0" collapsed="false">
      <c r="A87" s="2" t="n">
        <v>1710</v>
      </c>
      <c r="B87" s="17" t="s">
        <v>22</v>
      </c>
      <c r="C87" s="17" t="s">
        <v>21</v>
      </c>
      <c r="D87" s="3" t="n">
        <v>0.5</v>
      </c>
      <c r="E87" s="3" t="n">
        <v>0.579861111111111</v>
      </c>
      <c r="F87" s="3" t="n">
        <f aca="false">D87-E86</f>
        <v>0.09375</v>
      </c>
      <c r="G87" s="1" t="s">
        <v>71</v>
      </c>
      <c r="H87" s="17" t="s">
        <v>24</v>
      </c>
      <c r="I87" s="4" t="n">
        <v>901</v>
      </c>
      <c r="J87" s="4" t="n">
        <v>14290</v>
      </c>
      <c r="K87" s="5" t="n">
        <v>15.8601553829079</v>
      </c>
      <c r="L87" s="4" t="n">
        <f aca="false">I86+I87</f>
        <v>1802</v>
      </c>
      <c r="M87" s="4" t="n">
        <f aca="false">J86+J87</f>
        <v>28380</v>
      </c>
      <c r="N87" s="5" t="n">
        <f aca="false">M87/L87</f>
        <v>15.7491675915649</v>
      </c>
    </row>
    <row r="88" customFormat="false" ht="13.5" hidden="false" customHeight="false" outlineLevel="0" collapsed="false">
      <c r="A88" s="2" t="n">
        <v>1715</v>
      </c>
      <c r="B88" s="17" t="s">
        <v>22</v>
      </c>
      <c r="C88" s="17" t="s">
        <v>21</v>
      </c>
      <c r="D88" s="3" t="n">
        <v>0.5</v>
      </c>
      <c r="E88" s="3" t="n">
        <v>0.579861111111111</v>
      </c>
      <c r="F88" s="3" t="n">
        <f aca="false">D88-E86</f>
        <v>0.09375</v>
      </c>
      <c r="G88" s="1" t="s">
        <v>72</v>
      </c>
      <c r="H88" s="17" t="s">
        <v>27</v>
      </c>
      <c r="I88" s="4" t="n">
        <v>2203</v>
      </c>
      <c r="J88" s="4" t="n">
        <v>54890</v>
      </c>
      <c r="K88" s="5" t="n">
        <v>24.9160236041761</v>
      </c>
      <c r="L88" s="4" t="n">
        <f aca="false">I86+I88</f>
        <v>3104</v>
      </c>
      <c r="M88" s="4" t="n">
        <f aca="false">J86+J88</f>
        <v>68980</v>
      </c>
      <c r="N88" s="5" t="n">
        <f aca="false">M88/L88</f>
        <v>22.2229381443299</v>
      </c>
    </row>
    <row r="89" customFormat="false" ht="13.5" hidden="false" customHeight="false" outlineLevel="0" collapsed="false">
      <c r="A89" s="2" t="n">
        <v>1721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73</v>
      </c>
      <c r="H89" s="17" t="s">
        <v>24</v>
      </c>
      <c r="I89" s="4" t="n">
        <v>901</v>
      </c>
      <c r="J89" s="4" t="n">
        <v>14490</v>
      </c>
      <c r="K89" s="5" t="n">
        <v>16.0821309655938</v>
      </c>
      <c r="L89" s="4" t="n">
        <f aca="false">I86+I89</f>
        <v>1802</v>
      </c>
      <c r="M89" s="4" t="n">
        <f aca="false">J86+J89</f>
        <v>28580</v>
      </c>
      <c r="N89" s="5" t="n">
        <f aca="false">M89/L89</f>
        <v>15.8601553829079</v>
      </c>
    </row>
    <row r="90" customFormat="false" ht="13.5" hidden="false" customHeight="false" outlineLevel="0" collapsed="false">
      <c r="A90" s="2" t="n">
        <v>1728</v>
      </c>
      <c r="B90" s="17" t="s">
        <v>22</v>
      </c>
      <c r="C90" s="17" t="s">
        <v>21</v>
      </c>
      <c r="D90" s="3" t="n">
        <v>0.579861111111111</v>
      </c>
      <c r="E90" s="3" t="n">
        <v>0.659722222222222</v>
      </c>
      <c r="F90" s="3" t="n">
        <f aca="false">D90-E86</f>
        <v>0.173611111111111</v>
      </c>
      <c r="G90" s="1" t="s">
        <v>74</v>
      </c>
      <c r="H90" s="17" t="s">
        <v>24</v>
      </c>
      <c r="I90" s="4" t="n">
        <v>901</v>
      </c>
      <c r="J90" s="4" t="n">
        <v>14190</v>
      </c>
      <c r="K90" s="5" t="n">
        <v>15.7491675915649</v>
      </c>
      <c r="L90" s="4" t="n">
        <f aca="false">I86+I90</f>
        <v>1802</v>
      </c>
      <c r="M90" s="4" t="n">
        <f aca="false">J86+J90</f>
        <v>28280</v>
      </c>
      <c r="N90" s="5" t="n">
        <f aca="false">M90/L90</f>
        <v>15.6936736958935</v>
      </c>
    </row>
    <row r="91" customFormat="false" ht="13.5" hidden="false" customHeight="false" outlineLevel="0" collapsed="false">
      <c r="A91" s="2" t="n">
        <v>1733</v>
      </c>
      <c r="B91" s="17" t="s">
        <v>22</v>
      </c>
      <c r="C91" s="17" t="s">
        <v>21</v>
      </c>
      <c r="D91" s="3" t="n">
        <v>0.579861111111111</v>
      </c>
      <c r="E91" s="3" t="n">
        <v>0.659722222222222</v>
      </c>
      <c r="F91" s="3" t="n">
        <f aca="false">D91-E86</f>
        <v>0.173611111111111</v>
      </c>
      <c r="G91" s="1" t="s">
        <v>75</v>
      </c>
      <c r="H91" s="17" t="s">
        <v>27</v>
      </c>
      <c r="I91" s="4" t="n">
        <v>2203</v>
      </c>
      <c r="J91" s="4" t="n">
        <v>54890</v>
      </c>
      <c r="K91" s="5" t="n">
        <v>24.9160236041761</v>
      </c>
      <c r="L91" s="4" t="n">
        <f aca="false">I86+I91</f>
        <v>3104</v>
      </c>
      <c r="M91" s="4" t="n">
        <f aca="false">J86+J91</f>
        <v>68980</v>
      </c>
      <c r="N91" s="5" t="n">
        <f aca="false">M91/L91</f>
        <v>22.2229381443299</v>
      </c>
    </row>
    <row r="92" customFormat="false" ht="13.5" hidden="false" customHeight="false" outlineLevel="0" collapsed="false">
      <c r="A92" s="2" t="n">
        <v>1737</v>
      </c>
      <c r="B92" s="17" t="s">
        <v>22</v>
      </c>
      <c r="C92" s="17" t="s">
        <v>21</v>
      </c>
      <c r="D92" s="3" t="n">
        <v>0.635416666666667</v>
      </c>
      <c r="E92" s="3" t="n">
        <v>0.715277777777778</v>
      </c>
      <c r="F92" s="3" t="n">
        <f aca="false">D92-E86</f>
        <v>0.229166666666667</v>
      </c>
      <c r="G92" s="1" t="s">
        <v>76</v>
      </c>
      <c r="H92" s="17" t="s">
        <v>37</v>
      </c>
      <c r="I92" s="4" t="n">
        <v>1301</v>
      </c>
      <c r="J92" s="4" t="n">
        <v>28590</v>
      </c>
      <c r="K92" s="5" t="n">
        <v>21.9754035357417</v>
      </c>
      <c r="L92" s="4" t="n">
        <f aca="false">I86+I92</f>
        <v>2202</v>
      </c>
      <c r="M92" s="4" t="n">
        <f aca="false">J86+J92</f>
        <v>42680</v>
      </c>
      <c r="N92" s="5" t="n">
        <f aca="false">M92/L92</f>
        <v>19.3823796548592</v>
      </c>
    </row>
    <row r="93" customFormat="false" ht="13.5" hidden="false" customHeight="false" outlineLevel="0" collapsed="false">
      <c r="A93" s="2" t="n">
        <v>1743</v>
      </c>
      <c r="B93" s="17" t="s">
        <v>22</v>
      </c>
      <c r="C93" s="17" t="s">
        <v>21</v>
      </c>
      <c r="D93" s="3" t="n">
        <v>0.697916666666667</v>
      </c>
      <c r="E93" s="3" t="n">
        <v>0.777777777777778</v>
      </c>
      <c r="F93" s="3" t="n">
        <f aca="false">D93-E86</f>
        <v>0.291666666666667</v>
      </c>
      <c r="G93" s="1" t="s">
        <v>77</v>
      </c>
      <c r="H93" s="17" t="s">
        <v>24</v>
      </c>
      <c r="I93" s="4" t="n">
        <v>901</v>
      </c>
      <c r="J93" s="4" t="n">
        <v>14090</v>
      </c>
      <c r="K93" s="5" t="n">
        <v>15.638179800222</v>
      </c>
      <c r="L93" s="4" t="n">
        <f aca="false">I86+I93</f>
        <v>1802</v>
      </c>
      <c r="M93" s="4" t="n">
        <f aca="false">J86+J93</f>
        <v>28180</v>
      </c>
      <c r="N93" s="5" t="n">
        <f aca="false">M93/L93</f>
        <v>15.638179800222</v>
      </c>
    </row>
    <row r="94" customFormat="false" ht="13.5" hidden="false" customHeight="false" outlineLevel="0" collapsed="false">
      <c r="A94" s="2" t="n">
        <v>1748</v>
      </c>
      <c r="B94" s="17" t="s">
        <v>22</v>
      </c>
      <c r="C94" s="17" t="s">
        <v>21</v>
      </c>
      <c r="D94" s="3" t="n">
        <v>0.697916666666667</v>
      </c>
      <c r="E94" s="3" t="n">
        <v>0.777777777777778</v>
      </c>
      <c r="F94" s="3" t="n">
        <f aca="false">D94-E86</f>
        <v>0.291666666666667</v>
      </c>
      <c r="G94" s="1" t="s">
        <v>78</v>
      </c>
      <c r="H94" s="17" t="s">
        <v>27</v>
      </c>
      <c r="I94" s="4" t="n">
        <v>2203</v>
      </c>
      <c r="J94" s="4" t="n">
        <v>54890</v>
      </c>
      <c r="K94" s="5" t="n">
        <v>24.9160236041761</v>
      </c>
      <c r="L94" s="4" t="n">
        <f aca="false">I86+I94</f>
        <v>3104</v>
      </c>
      <c r="M94" s="4" t="n">
        <f aca="false">J86+J94</f>
        <v>68980</v>
      </c>
      <c r="N94" s="5" t="n">
        <f aca="false">M94/L94</f>
        <v>22.2229381443299</v>
      </c>
    </row>
    <row r="95" customFormat="false" ht="13.5" hidden="false" customHeight="false" outlineLevel="0" collapsed="false">
      <c r="A95" s="2" t="n">
        <v>1752</v>
      </c>
      <c r="B95" s="17" t="s">
        <v>22</v>
      </c>
      <c r="C95" s="17" t="s">
        <v>21</v>
      </c>
      <c r="D95" s="3" t="n">
        <v>0.756944444444445</v>
      </c>
      <c r="E95" s="3" t="n">
        <v>0.840277777777778</v>
      </c>
      <c r="F95" s="3" t="n">
        <f aca="false">D95-E86</f>
        <v>0.350694444444444</v>
      </c>
      <c r="G95" s="1" t="s">
        <v>79</v>
      </c>
      <c r="H95" s="17" t="s">
        <v>37</v>
      </c>
      <c r="I95" s="4" t="n">
        <v>1301</v>
      </c>
      <c r="J95" s="4" t="n">
        <v>28590</v>
      </c>
      <c r="K95" s="5" t="n">
        <v>21.9754035357417</v>
      </c>
      <c r="L95" s="4" t="n">
        <f aca="false">I86+I95</f>
        <v>2202</v>
      </c>
      <c r="M95" s="4" t="n">
        <f aca="false">J86+J95</f>
        <v>42680</v>
      </c>
      <c r="N95" s="5" t="n">
        <f aca="false">M95/L95</f>
        <v>19.3823796548592</v>
      </c>
    </row>
    <row r="96" customFormat="false" ht="13.5" hidden="false" customHeight="false" outlineLevel="0" collapsed="false">
      <c r="A96" s="2" t="n">
        <v>1758</v>
      </c>
      <c r="B96" s="17" t="s">
        <v>22</v>
      </c>
      <c r="C96" s="17" t="s">
        <v>21</v>
      </c>
      <c r="D96" s="3" t="n">
        <v>0.798611111111111</v>
      </c>
      <c r="E96" s="3" t="n">
        <v>0.878472222222222</v>
      </c>
      <c r="F96" s="3" t="n">
        <f aca="false">D96-E86</f>
        <v>0.392361111111111</v>
      </c>
      <c r="G96" s="1" t="s">
        <v>80</v>
      </c>
      <c r="H96" s="17" t="s">
        <v>24</v>
      </c>
      <c r="I96" s="4" t="n">
        <v>901</v>
      </c>
      <c r="J96" s="4" t="n">
        <v>14090</v>
      </c>
      <c r="K96" s="5" t="n">
        <v>15.638179800222</v>
      </c>
      <c r="L96" s="4" t="n">
        <f aca="false">I86+I96</f>
        <v>1802</v>
      </c>
      <c r="M96" s="4" t="n">
        <f aca="false">J86+J96</f>
        <v>28180</v>
      </c>
      <c r="N96" s="5" t="n">
        <f aca="false">M96/L96</f>
        <v>15.638179800222</v>
      </c>
    </row>
    <row r="97" customFormat="false" ht="13.5" hidden="false" customHeight="false" outlineLevel="0" collapsed="false">
      <c r="A97" s="2" t="n">
        <v>1763</v>
      </c>
      <c r="B97" s="17" t="s">
        <v>22</v>
      </c>
      <c r="C97" s="17" t="s">
        <v>21</v>
      </c>
      <c r="D97" s="3" t="n">
        <v>0.798611111111111</v>
      </c>
      <c r="E97" s="3" t="n">
        <v>0.878472222222222</v>
      </c>
      <c r="F97" s="3" t="n">
        <f aca="false">D97-E86</f>
        <v>0.392361111111111</v>
      </c>
      <c r="G97" s="1" t="s">
        <v>81</v>
      </c>
      <c r="H97" s="17" t="s">
        <v>27</v>
      </c>
      <c r="I97" s="4" t="n">
        <v>2203</v>
      </c>
      <c r="J97" s="4" t="n">
        <v>54890</v>
      </c>
      <c r="K97" s="5" t="n">
        <v>24.9160236041761</v>
      </c>
      <c r="L97" s="4" t="n">
        <f aca="false">I86+I97</f>
        <v>3104</v>
      </c>
      <c r="M97" s="4" t="n">
        <f aca="false">J86+J97</f>
        <v>68980</v>
      </c>
      <c r="N97" s="5" t="n">
        <f aca="false">M97/L97</f>
        <v>22.2229381443299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643</v>
      </c>
      <c r="B99" s="26" t="s">
        <v>21</v>
      </c>
      <c r="C99" s="26" t="s">
        <v>22</v>
      </c>
      <c r="D99" s="27" t="n">
        <v>0.336805555555556</v>
      </c>
      <c r="E99" s="27" t="n">
        <v>0.40625</v>
      </c>
      <c r="F99" s="27"/>
      <c r="G99" s="28" t="s">
        <v>26</v>
      </c>
      <c r="H99" s="26" t="s">
        <v>27</v>
      </c>
      <c r="I99" s="29" t="n">
        <v>2203</v>
      </c>
      <c r="J99" s="29" t="n">
        <v>54890</v>
      </c>
      <c r="K99" s="30" t="n">
        <v>24.9160236041761</v>
      </c>
      <c r="L99" s="29"/>
      <c r="M99" s="29"/>
      <c r="N99" s="30"/>
    </row>
    <row r="100" customFormat="false" ht="13.5" hidden="false" customHeight="false" outlineLevel="0" collapsed="false">
      <c r="A100" s="2" t="n">
        <v>1710</v>
      </c>
      <c r="B100" s="17" t="s">
        <v>22</v>
      </c>
      <c r="C100" s="17" t="s">
        <v>21</v>
      </c>
      <c r="D100" s="3" t="n">
        <v>0.5</v>
      </c>
      <c r="E100" s="3" t="n">
        <v>0.579861111111111</v>
      </c>
      <c r="F100" s="3" t="n">
        <f aca="false">D100-E99</f>
        <v>0.09375</v>
      </c>
      <c r="G100" s="1" t="s">
        <v>71</v>
      </c>
      <c r="H100" s="17" t="s">
        <v>24</v>
      </c>
      <c r="I100" s="4" t="n">
        <v>901</v>
      </c>
      <c r="J100" s="4" t="n">
        <v>14290</v>
      </c>
      <c r="K100" s="5" t="n">
        <v>15.8601553829079</v>
      </c>
      <c r="L100" s="4" t="n">
        <f aca="false">I99+I100</f>
        <v>3104</v>
      </c>
      <c r="M100" s="4" t="n">
        <f aca="false">J99+J100</f>
        <v>69180</v>
      </c>
      <c r="N100" s="5" t="n">
        <f aca="false">M100/L100</f>
        <v>22.2873711340206</v>
      </c>
    </row>
    <row r="101" customFormat="false" ht="13.5" hidden="false" customHeight="false" outlineLevel="0" collapsed="false">
      <c r="A101" s="2" t="n">
        <v>1715</v>
      </c>
      <c r="B101" s="17" t="s">
        <v>22</v>
      </c>
      <c r="C101" s="17" t="s">
        <v>21</v>
      </c>
      <c r="D101" s="3" t="n">
        <v>0.5</v>
      </c>
      <c r="E101" s="3" t="n">
        <v>0.579861111111111</v>
      </c>
      <c r="F101" s="3" t="n">
        <f aca="false">D101-E99</f>
        <v>0.09375</v>
      </c>
      <c r="G101" s="1" t="s">
        <v>72</v>
      </c>
      <c r="H101" s="17" t="s">
        <v>27</v>
      </c>
      <c r="I101" s="4" t="n">
        <v>2203</v>
      </c>
      <c r="J101" s="4" t="n">
        <v>54890</v>
      </c>
      <c r="K101" s="5" t="n">
        <v>24.9160236041761</v>
      </c>
      <c r="L101" s="4" t="n">
        <f aca="false">I99+I101</f>
        <v>4406</v>
      </c>
      <c r="M101" s="4" t="n">
        <f aca="false">J99+J101</f>
        <v>109780</v>
      </c>
      <c r="N101" s="5" t="n">
        <f aca="false">M101/L101</f>
        <v>24.9160236041761</v>
      </c>
    </row>
    <row r="102" customFormat="false" ht="13.5" hidden="false" customHeight="false" outlineLevel="0" collapsed="false">
      <c r="A102" s="2" t="n">
        <v>1721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73</v>
      </c>
      <c r="H102" s="17" t="s">
        <v>24</v>
      </c>
      <c r="I102" s="4" t="n">
        <v>901</v>
      </c>
      <c r="J102" s="4" t="n">
        <v>14490</v>
      </c>
      <c r="K102" s="5" t="n">
        <v>16.0821309655938</v>
      </c>
      <c r="L102" s="4" t="n">
        <f aca="false">I99+I102</f>
        <v>3104</v>
      </c>
      <c r="M102" s="4" t="n">
        <f aca="false">J99+J102</f>
        <v>69380</v>
      </c>
      <c r="N102" s="5" t="n">
        <f aca="false">M102/L102</f>
        <v>22.3518041237113</v>
      </c>
    </row>
    <row r="103" customFormat="false" ht="13.5" hidden="false" customHeight="false" outlineLevel="0" collapsed="false">
      <c r="A103" s="2" t="n">
        <v>1728</v>
      </c>
      <c r="B103" s="17" t="s">
        <v>22</v>
      </c>
      <c r="C103" s="17" t="s">
        <v>21</v>
      </c>
      <c r="D103" s="3" t="n">
        <v>0.579861111111111</v>
      </c>
      <c r="E103" s="3" t="n">
        <v>0.659722222222222</v>
      </c>
      <c r="F103" s="3" t="n">
        <f aca="false">D103-E99</f>
        <v>0.173611111111111</v>
      </c>
      <c r="G103" s="1" t="s">
        <v>74</v>
      </c>
      <c r="H103" s="17" t="s">
        <v>24</v>
      </c>
      <c r="I103" s="4" t="n">
        <v>901</v>
      </c>
      <c r="J103" s="4" t="n">
        <v>14190</v>
      </c>
      <c r="K103" s="5" t="n">
        <v>15.7491675915649</v>
      </c>
      <c r="L103" s="4" t="n">
        <f aca="false">I99+I103</f>
        <v>3104</v>
      </c>
      <c r="M103" s="4" t="n">
        <f aca="false">J99+J103</f>
        <v>69080</v>
      </c>
      <c r="N103" s="5" t="n">
        <f aca="false">M103/L103</f>
        <v>22.2551546391753</v>
      </c>
    </row>
    <row r="104" customFormat="false" ht="13.5" hidden="false" customHeight="false" outlineLevel="0" collapsed="false">
      <c r="A104" s="2" t="n">
        <v>1733</v>
      </c>
      <c r="B104" s="17" t="s">
        <v>22</v>
      </c>
      <c r="C104" s="17" t="s">
        <v>21</v>
      </c>
      <c r="D104" s="3" t="n">
        <v>0.579861111111111</v>
      </c>
      <c r="E104" s="3" t="n">
        <v>0.659722222222222</v>
      </c>
      <c r="F104" s="3" t="n">
        <f aca="false">D104-E99</f>
        <v>0.173611111111111</v>
      </c>
      <c r="G104" s="1" t="s">
        <v>75</v>
      </c>
      <c r="H104" s="17" t="s">
        <v>27</v>
      </c>
      <c r="I104" s="4" t="n">
        <v>2203</v>
      </c>
      <c r="J104" s="4" t="n">
        <v>54890</v>
      </c>
      <c r="K104" s="5" t="n">
        <v>24.9160236041761</v>
      </c>
      <c r="L104" s="4" t="n">
        <f aca="false">I99+I104</f>
        <v>4406</v>
      </c>
      <c r="M104" s="4" t="n">
        <f aca="false">J99+J104</f>
        <v>109780</v>
      </c>
      <c r="N104" s="5" t="n">
        <f aca="false">M104/L104</f>
        <v>24.9160236041761</v>
      </c>
    </row>
    <row r="105" customFormat="false" ht="13.5" hidden="false" customHeight="false" outlineLevel="0" collapsed="false">
      <c r="A105" s="2" t="n">
        <v>1737</v>
      </c>
      <c r="B105" s="17" t="s">
        <v>22</v>
      </c>
      <c r="C105" s="17" t="s">
        <v>21</v>
      </c>
      <c r="D105" s="3" t="n">
        <v>0.635416666666667</v>
      </c>
      <c r="E105" s="3" t="n">
        <v>0.715277777777778</v>
      </c>
      <c r="F105" s="3" t="n">
        <f aca="false">D105-E99</f>
        <v>0.229166666666667</v>
      </c>
      <c r="G105" s="1" t="s">
        <v>76</v>
      </c>
      <c r="H105" s="17" t="s">
        <v>37</v>
      </c>
      <c r="I105" s="4" t="n">
        <v>1301</v>
      </c>
      <c r="J105" s="4" t="n">
        <v>28590</v>
      </c>
      <c r="K105" s="5" t="n">
        <v>21.9754035357417</v>
      </c>
      <c r="L105" s="4" t="n">
        <f aca="false">I99+I105</f>
        <v>3504</v>
      </c>
      <c r="M105" s="4" t="n">
        <f aca="false">J99+J105</f>
        <v>83480</v>
      </c>
      <c r="N105" s="5" t="n">
        <f aca="false">M105/L105</f>
        <v>23.824200913242</v>
      </c>
    </row>
    <row r="106" customFormat="false" ht="13.5" hidden="false" customHeight="false" outlineLevel="0" collapsed="false">
      <c r="A106" s="2" t="n">
        <v>1743</v>
      </c>
      <c r="B106" s="17" t="s">
        <v>22</v>
      </c>
      <c r="C106" s="17" t="s">
        <v>21</v>
      </c>
      <c r="D106" s="3" t="n">
        <v>0.697916666666667</v>
      </c>
      <c r="E106" s="3" t="n">
        <v>0.777777777777778</v>
      </c>
      <c r="F106" s="3" t="n">
        <f aca="false">D106-E99</f>
        <v>0.291666666666667</v>
      </c>
      <c r="G106" s="1" t="s">
        <v>77</v>
      </c>
      <c r="H106" s="17" t="s">
        <v>24</v>
      </c>
      <c r="I106" s="4" t="n">
        <v>901</v>
      </c>
      <c r="J106" s="4" t="n">
        <v>14090</v>
      </c>
      <c r="K106" s="5" t="n">
        <v>15.638179800222</v>
      </c>
      <c r="L106" s="4" t="n">
        <f aca="false">I99+I106</f>
        <v>3104</v>
      </c>
      <c r="M106" s="4" t="n">
        <f aca="false">J99+J106</f>
        <v>68980</v>
      </c>
      <c r="N106" s="5" t="n">
        <f aca="false">M106/L106</f>
        <v>22.2229381443299</v>
      </c>
    </row>
    <row r="107" customFormat="false" ht="13.5" hidden="false" customHeight="false" outlineLevel="0" collapsed="false">
      <c r="A107" s="2" t="n">
        <v>1748</v>
      </c>
      <c r="B107" s="17" t="s">
        <v>22</v>
      </c>
      <c r="C107" s="17" t="s">
        <v>21</v>
      </c>
      <c r="D107" s="3" t="n">
        <v>0.697916666666667</v>
      </c>
      <c r="E107" s="3" t="n">
        <v>0.777777777777778</v>
      </c>
      <c r="F107" s="3" t="n">
        <f aca="false">D107-E99</f>
        <v>0.291666666666667</v>
      </c>
      <c r="G107" s="1" t="s">
        <v>78</v>
      </c>
      <c r="H107" s="17" t="s">
        <v>27</v>
      </c>
      <c r="I107" s="4" t="n">
        <v>2203</v>
      </c>
      <c r="J107" s="4" t="n">
        <v>54890</v>
      </c>
      <c r="K107" s="5" t="n">
        <v>24.9160236041761</v>
      </c>
      <c r="L107" s="4" t="n">
        <f aca="false">I99+I107</f>
        <v>4406</v>
      </c>
      <c r="M107" s="4" t="n">
        <f aca="false">J99+J107</f>
        <v>109780</v>
      </c>
      <c r="N107" s="5" t="n">
        <f aca="false">M107/L107</f>
        <v>24.9160236041761</v>
      </c>
    </row>
    <row r="108" customFormat="false" ht="13.5" hidden="false" customHeight="false" outlineLevel="0" collapsed="false">
      <c r="A108" s="2" t="n">
        <v>1752</v>
      </c>
      <c r="B108" s="17" t="s">
        <v>22</v>
      </c>
      <c r="C108" s="17" t="s">
        <v>21</v>
      </c>
      <c r="D108" s="3" t="n">
        <v>0.756944444444445</v>
      </c>
      <c r="E108" s="3" t="n">
        <v>0.840277777777778</v>
      </c>
      <c r="F108" s="3" t="n">
        <f aca="false">D108-E99</f>
        <v>0.350694444444444</v>
      </c>
      <c r="G108" s="1" t="s">
        <v>79</v>
      </c>
      <c r="H108" s="17" t="s">
        <v>37</v>
      </c>
      <c r="I108" s="4" t="n">
        <v>1301</v>
      </c>
      <c r="J108" s="4" t="n">
        <v>28590</v>
      </c>
      <c r="K108" s="5" t="n">
        <v>21.9754035357417</v>
      </c>
      <c r="L108" s="4" t="n">
        <f aca="false">I99+I108</f>
        <v>3504</v>
      </c>
      <c r="M108" s="4" t="n">
        <f aca="false">J99+J108</f>
        <v>83480</v>
      </c>
      <c r="N108" s="5" t="n">
        <f aca="false">M108/L108</f>
        <v>23.824200913242</v>
      </c>
    </row>
    <row r="109" customFormat="false" ht="13.5" hidden="false" customHeight="false" outlineLevel="0" collapsed="false">
      <c r="A109" s="2" t="n">
        <v>1758</v>
      </c>
      <c r="B109" s="17" t="s">
        <v>22</v>
      </c>
      <c r="C109" s="17" t="s">
        <v>21</v>
      </c>
      <c r="D109" s="3" t="n">
        <v>0.798611111111111</v>
      </c>
      <c r="E109" s="3" t="n">
        <v>0.878472222222222</v>
      </c>
      <c r="F109" s="3" t="n">
        <f aca="false">D109-E99</f>
        <v>0.392361111111111</v>
      </c>
      <c r="G109" s="1" t="s">
        <v>80</v>
      </c>
      <c r="H109" s="17" t="s">
        <v>24</v>
      </c>
      <c r="I109" s="4" t="n">
        <v>901</v>
      </c>
      <c r="J109" s="4" t="n">
        <v>14090</v>
      </c>
      <c r="K109" s="5" t="n">
        <v>15.638179800222</v>
      </c>
      <c r="L109" s="4" t="n">
        <f aca="false">I99+I109</f>
        <v>3104</v>
      </c>
      <c r="M109" s="4" t="n">
        <f aca="false">J99+J109</f>
        <v>68980</v>
      </c>
      <c r="N109" s="5" t="n">
        <f aca="false">M109/L109</f>
        <v>22.2229381443299</v>
      </c>
    </row>
    <row r="110" customFormat="false" ht="13.5" hidden="false" customHeight="false" outlineLevel="0" collapsed="false">
      <c r="A110" s="2" t="n">
        <v>1763</v>
      </c>
      <c r="B110" s="17" t="s">
        <v>22</v>
      </c>
      <c r="C110" s="17" t="s">
        <v>21</v>
      </c>
      <c r="D110" s="3" t="n">
        <v>0.798611111111111</v>
      </c>
      <c r="E110" s="3" t="n">
        <v>0.878472222222222</v>
      </c>
      <c r="F110" s="3" t="n">
        <f aca="false">D110-E99</f>
        <v>0.392361111111111</v>
      </c>
      <c r="G110" s="1" t="s">
        <v>81</v>
      </c>
      <c r="H110" s="17" t="s">
        <v>27</v>
      </c>
      <c r="I110" s="4" t="n">
        <v>2203</v>
      </c>
      <c r="J110" s="4" t="n">
        <v>54890</v>
      </c>
      <c r="K110" s="5" t="n">
        <v>24.9160236041761</v>
      </c>
      <c r="L110" s="4" t="n">
        <f aca="false">I99+I110</f>
        <v>4406</v>
      </c>
      <c r="M110" s="4" t="n">
        <f aca="false">J99+J110</f>
        <v>109780</v>
      </c>
      <c r="N110" s="5" t="n">
        <f aca="false">M110/L110</f>
        <v>24.9160236041761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649</v>
      </c>
      <c r="B112" s="20" t="s">
        <v>21</v>
      </c>
      <c r="C112" s="20" t="s">
        <v>22</v>
      </c>
      <c r="D112" s="21" t="n">
        <v>0.399305555555556</v>
      </c>
      <c r="E112" s="21" t="n">
        <v>0.46875</v>
      </c>
      <c r="F112" s="21"/>
      <c r="G112" s="22" t="s">
        <v>28</v>
      </c>
      <c r="H112" s="20" t="s">
        <v>24</v>
      </c>
      <c r="I112" s="23" t="n">
        <v>901</v>
      </c>
      <c r="J112" s="23" t="n">
        <v>14290</v>
      </c>
      <c r="K112" s="24" t="n">
        <v>15.8601553829079</v>
      </c>
      <c r="L112" s="23"/>
      <c r="M112" s="23"/>
      <c r="N112" s="24"/>
    </row>
    <row r="113" customFormat="false" ht="13.5" hidden="false" customHeight="false" outlineLevel="0" collapsed="false">
      <c r="A113" s="2" t="n">
        <v>1710</v>
      </c>
      <c r="B113" s="17" t="s">
        <v>22</v>
      </c>
      <c r="C113" s="17" t="s">
        <v>21</v>
      </c>
      <c r="D113" s="3" t="n">
        <v>0.5</v>
      </c>
      <c r="E113" s="3" t="n">
        <v>0.579861111111111</v>
      </c>
      <c r="F113" s="3" t="n">
        <f aca="false">D113-E112</f>
        <v>0.03125</v>
      </c>
      <c r="G113" s="1" t="s">
        <v>71</v>
      </c>
      <c r="H113" s="17" t="s">
        <v>24</v>
      </c>
      <c r="I113" s="4" t="n">
        <v>901</v>
      </c>
      <c r="J113" s="4" t="n">
        <v>14290</v>
      </c>
      <c r="K113" s="5" t="n">
        <v>15.8601553829079</v>
      </c>
      <c r="L113" s="4" t="n">
        <f aca="false">I112+I113</f>
        <v>1802</v>
      </c>
      <c r="M113" s="4" t="n">
        <f aca="false">J112+J113</f>
        <v>28580</v>
      </c>
      <c r="N113" s="5" t="n">
        <f aca="false">M113/L113</f>
        <v>15.8601553829079</v>
      </c>
    </row>
    <row r="114" customFormat="false" ht="13.5" hidden="false" customHeight="false" outlineLevel="0" collapsed="false">
      <c r="A114" s="2" t="n">
        <v>1715</v>
      </c>
      <c r="B114" s="17" t="s">
        <v>22</v>
      </c>
      <c r="C114" s="17" t="s">
        <v>21</v>
      </c>
      <c r="D114" s="3" t="n">
        <v>0.5</v>
      </c>
      <c r="E114" s="3" t="n">
        <v>0.579861111111111</v>
      </c>
      <c r="F114" s="3" t="n">
        <f aca="false">D114-E112</f>
        <v>0.03125</v>
      </c>
      <c r="G114" s="1" t="s">
        <v>72</v>
      </c>
      <c r="H114" s="17" t="s">
        <v>27</v>
      </c>
      <c r="I114" s="4" t="n">
        <v>2203</v>
      </c>
      <c r="J114" s="4" t="n">
        <v>54890</v>
      </c>
      <c r="K114" s="5" t="n">
        <v>24.9160236041761</v>
      </c>
      <c r="L114" s="4" t="n">
        <f aca="false">I112+I114</f>
        <v>3104</v>
      </c>
      <c r="M114" s="4" t="n">
        <f aca="false">J112+J114</f>
        <v>69180</v>
      </c>
      <c r="N114" s="5" t="n">
        <f aca="false">M114/L114</f>
        <v>22.2873711340206</v>
      </c>
    </row>
    <row r="115" customFormat="false" ht="13.5" hidden="false" customHeight="false" outlineLevel="0" collapsed="false">
      <c r="A115" s="2" t="n">
        <v>1721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3</v>
      </c>
      <c r="H115" s="17" t="s">
        <v>24</v>
      </c>
      <c r="I115" s="4" t="n">
        <v>901</v>
      </c>
      <c r="J115" s="4" t="n">
        <v>14490</v>
      </c>
      <c r="K115" s="5" t="n">
        <v>16.0821309655938</v>
      </c>
      <c r="L115" s="4" t="n">
        <f aca="false">I112+I115</f>
        <v>1802</v>
      </c>
      <c r="M115" s="4" t="n">
        <f aca="false">J112+J115</f>
        <v>28780</v>
      </c>
      <c r="N115" s="5" t="n">
        <f aca="false">M115/L115</f>
        <v>15.9711431742508</v>
      </c>
    </row>
    <row r="116" customFormat="false" ht="13.5" hidden="false" customHeight="false" outlineLevel="0" collapsed="false">
      <c r="A116" s="2" t="n">
        <v>1728</v>
      </c>
      <c r="B116" s="17" t="s">
        <v>22</v>
      </c>
      <c r="C116" s="17" t="s">
        <v>21</v>
      </c>
      <c r="D116" s="3" t="n">
        <v>0.579861111111111</v>
      </c>
      <c r="E116" s="3" t="n">
        <v>0.659722222222222</v>
      </c>
      <c r="F116" s="3" t="n">
        <f aca="false">D116-E112</f>
        <v>0.111111111111111</v>
      </c>
      <c r="G116" s="1" t="s">
        <v>74</v>
      </c>
      <c r="H116" s="17" t="s">
        <v>24</v>
      </c>
      <c r="I116" s="4" t="n">
        <v>901</v>
      </c>
      <c r="J116" s="4" t="n">
        <v>14190</v>
      </c>
      <c r="K116" s="5" t="n">
        <v>15.7491675915649</v>
      </c>
      <c r="L116" s="4" t="n">
        <f aca="false">I112+I116</f>
        <v>1802</v>
      </c>
      <c r="M116" s="4" t="n">
        <f aca="false">J112+J116</f>
        <v>28480</v>
      </c>
      <c r="N116" s="5" t="n">
        <f aca="false">M116/L116</f>
        <v>15.8046614872364</v>
      </c>
    </row>
    <row r="117" customFormat="false" ht="13.5" hidden="false" customHeight="false" outlineLevel="0" collapsed="false">
      <c r="A117" s="2" t="n">
        <v>1733</v>
      </c>
      <c r="B117" s="17" t="s">
        <v>22</v>
      </c>
      <c r="C117" s="17" t="s">
        <v>21</v>
      </c>
      <c r="D117" s="3" t="n">
        <v>0.579861111111111</v>
      </c>
      <c r="E117" s="3" t="n">
        <v>0.659722222222222</v>
      </c>
      <c r="F117" s="3" t="n">
        <f aca="false">D117-E112</f>
        <v>0.111111111111111</v>
      </c>
      <c r="G117" s="1" t="s">
        <v>75</v>
      </c>
      <c r="H117" s="17" t="s">
        <v>27</v>
      </c>
      <c r="I117" s="4" t="n">
        <v>2203</v>
      </c>
      <c r="J117" s="4" t="n">
        <v>54890</v>
      </c>
      <c r="K117" s="5" t="n">
        <v>24.9160236041761</v>
      </c>
      <c r="L117" s="4" t="n">
        <f aca="false">I112+I117</f>
        <v>3104</v>
      </c>
      <c r="M117" s="4" t="n">
        <f aca="false">J112+J117</f>
        <v>69180</v>
      </c>
      <c r="N117" s="5" t="n">
        <f aca="false">M117/L117</f>
        <v>22.2873711340206</v>
      </c>
    </row>
    <row r="118" customFormat="false" ht="13.5" hidden="false" customHeight="false" outlineLevel="0" collapsed="false">
      <c r="A118" s="2" t="n">
        <v>1737</v>
      </c>
      <c r="B118" s="17" t="s">
        <v>22</v>
      </c>
      <c r="C118" s="17" t="s">
        <v>21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76</v>
      </c>
      <c r="H118" s="17" t="s">
        <v>37</v>
      </c>
      <c r="I118" s="4" t="n">
        <v>1301</v>
      </c>
      <c r="J118" s="4" t="n">
        <v>28590</v>
      </c>
      <c r="K118" s="5" t="n">
        <v>21.9754035357417</v>
      </c>
      <c r="L118" s="4" t="n">
        <f aca="false">I112+I118</f>
        <v>2202</v>
      </c>
      <c r="M118" s="4" t="n">
        <f aca="false">J112+J118</f>
        <v>42880</v>
      </c>
      <c r="N118" s="5" t="n">
        <f aca="false">M118/L118</f>
        <v>19.4732061762035</v>
      </c>
    </row>
    <row r="119" customFormat="false" ht="13.5" hidden="false" customHeight="false" outlineLevel="0" collapsed="false">
      <c r="A119" s="2" t="n">
        <v>1743</v>
      </c>
      <c r="B119" s="17" t="s">
        <v>22</v>
      </c>
      <c r="C119" s="17" t="s">
        <v>21</v>
      </c>
      <c r="D119" s="3" t="n">
        <v>0.697916666666667</v>
      </c>
      <c r="E119" s="3" t="n">
        <v>0.777777777777778</v>
      </c>
      <c r="F119" s="3" t="n">
        <f aca="false">D119-E112</f>
        <v>0.229166666666667</v>
      </c>
      <c r="G119" s="1" t="s">
        <v>77</v>
      </c>
      <c r="H119" s="17" t="s">
        <v>24</v>
      </c>
      <c r="I119" s="4" t="n">
        <v>901</v>
      </c>
      <c r="J119" s="4" t="n">
        <v>14090</v>
      </c>
      <c r="K119" s="5" t="n">
        <v>15.638179800222</v>
      </c>
      <c r="L119" s="4" t="n">
        <f aca="false">I112+I119</f>
        <v>1802</v>
      </c>
      <c r="M119" s="4" t="n">
        <f aca="false">J112+J119</f>
        <v>28380</v>
      </c>
      <c r="N119" s="5" t="n">
        <f aca="false">M119/L119</f>
        <v>15.7491675915649</v>
      </c>
    </row>
    <row r="120" customFormat="false" ht="13.5" hidden="false" customHeight="false" outlineLevel="0" collapsed="false">
      <c r="A120" s="2" t="n">
        <v>1748</v>
      </c>
      <c r="B120" s="17" t="s">
        <v>22</v>
      </c>
      <c r="C120" s="17" t="s">
        <v>21</v>
      </c>
      <c r="D120" s="3" t="n">
        <v>0.697916666666667</v>
      </c>
      <c r="E120" s="3" t="n">
        <v>0.777777777777778</v>
      </c>
      <c r="F120" s="3" t="n">
        <f aca="false">D120-E112</f>
        <v>0.229166666666667</v>
      </c>
      <c r="G120" s="1" t="s">
        <v>78</v>
      </c>
      <c r="H120" s="17" t="s">
        <v>27</v>
      </c>
      <c r="I120" s="4" t="n">
        <v>2203</v>
      </c>
      <c r="J120" s="4" t="n">
        <v>54890</v>
      </c>
      <c r="K120" s="5" t="n">
        <v>24.9160236041761</v>
      </c>
      <c r="L120" s="4" t="n">
        <f aca="false">I112+I120</f>
        <v>3104</v>
      </c>
      <c r="M120" s="4" t="n">
        <f aca="false">J112+J120</f>
        <v>69180</v>
      </c>
      <c r="N120" s="5" t="n">
        <f aca="false">M120/L120</f>
        <v>22.2873711340206</v>
      </c>
    </row>
    <row r="121" customFormat="false" ht="13.5" hidden="false" customHeight="false" outlineLevel="0" collapsed="false">
      <c r="A121" s="2" t="n">
        <v>1752</v>
      </c>
      <c r="B121" s="17" t="s">
        <v>22</v>
      </c>
      <c r="C121" s="17" t="s">
        <v>21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79</v>
      </c>
      <c r="H121" s="17" t="s">
        <v>37</v>
      </c>
      <c r="I121" s="4" t="n">
        <v>1301</v>
      </c>
      <c r="J121" s="4" t="n">
        <v>28590</v>
      </c>
      <c r="K121" s="5" t="n">
        <v>21.9754035357417</v>
      </c>
      <c r="L121" s="4" t="n">
        <f aca="false">I112+I121</f>
        <v>2202</v>
      </c>
      <c r="M121" s="4" t="n">
        <f aca="false">J112+J121</f>
        <v>42880</v>
      </c>
      <c r="N121" s="5" t="n">
        <f aca="false">M121/L121</f>
        <v>19.4732061762035</v>
      </c>
    </row>
    <row r="122" customFormat="false" ht="13.5" hidden="false" customHeight="false" outlineLevel="0" collapsed="false">
      <c r="A122" s="2" t="n">
        <v>1758</v>
      </c>
      <c r="B122" s="17" t="s">
        <v>22</v>
      </c>
      <c r="C122" s="17" t="s">
        <v>21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80</v>
      </c>
      <c r="H122" s="17" t="s">
        <v>24</v>
      </c>
      <c r="I122" s="4" t="n">
        <v>901</v>
      </c>
      <c r="J122" s="4" t="n">
        <v>14090</v>
      </c>
      <c r="K122" s="5" t="n">
        <v>15.638179800222</v>
      </c>
      <c r="L122" s="4" t="n">
        <f aca="false">I112+I122</f>
        <v>1802</v>
      </c>
      <c r="M122" s="4" t="n">
        <f aca="false">J112+J122</f>
        <v>28380</v>
      </c>
      <c r="N122" s="5" t="n">
        <f aca="false">M122/L122</f>
        <v>15.7491675915649</v>
      </c>
    </row>
    <row r="123" customFormat="false" ht="13.5" hidden="false" customHeight="false" outlineLevel="0" collapsed="false">
      <c r="A123" s="2" t="n">
        <v>1763</v>
      </c>
      <c r="B123" s="17" t="s">
        <v>22</v>
      </c>
      <c r="C123" s="17" t="s">
        <v>21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81</v>
      </c>
      <c r="H123" s="17" t="s">
        <v>27</v>
      </c>
      <c r="I123" s="4" t="n">
        <v>2203</v>
      </c>
      <c r="J123" s="4" t="n">
        <v>54890</v>
      </c>
      <c r="K123" s="5" t="n">
        <v>24.9160236041761</v>
      </c>
      <c r="L123" s="4" t="n">
        <f aca="false">I112+I123</f>
        <v>3104</v>
      </c>
      <c r="M123" s="4" t="n">
        <f aca="false">J112+J123</f>
        <v>69180</v>
      </c>
      <c r="N123" s="5" t="n">
        <f aca="false">M123/L123</f>
        <v>22.2873711340206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654</v>
      </c>
      <c r="B125" s="26" t="s">
        <v>21</v>
      </c>
      <c r="C125" s="26" t="s">
        <v>22</v>
      </c>
      <c r="D125" s="27" t="n">
        <v>0.399305555555556</v>
      </c>
      <c r="E125" s="27" t="n">
        <v>0.46875</v>
      </c>
      <c r="F125" s="27"/>
      <c r="G125" s="28" t="s">
        <v>29</v>
      </c>
      <c r="H125" s="26" t="s">
        <v>27</v>
      </c>
      <c r="I125" s="29" t="n">
        <v>2203</v>
      </c>
      <c r="J125" s="29" t="n">
        <v>54890</v>
      </c>
      <c r="K125" s="30" t="n">
        <v>24.9160236041761</v>
      </c>
      <c r="L125" s="29"/>
      <c r="M125" s="29"/>
      <c r="N125" s="30"/>
    </row>
    <row r="126" customFormat="false" ht="13.5" hidden="false" customHeight="false" outlineLevel="0" collapsed="false">
      <c r="A126" s="2" t="n">
        <v>1710</v>
      </c>
      <c r="B126" s="17" t="s">
        <v>22</v>
      </c>
      <c r="C126" s="17" t="s">
        <v>21</v>
      </c>
      <c r="D126" s="3" t="n">
        <v>0.5</v>
      </c>
      <c r="E126" s="3" t="n">
        <v>0.579861111111111</v>
      </c>
      <c r="F126" s="3" t="n">
        <f aca="false">D126-E125</f>
        <v>0.03125</v>
      </c>
      <c r="G126" s="1" t="s">
        <v>71</v>
      </c>
      <c r="H126" s="17" t="s">
        <v>24</v>
      </c>
      <c r="I126" s="4" t="n">
        <v>901</v>
      </c>
      <c r="J126" s="4" t="n">
        <v>14290</v>
      </c>
      <c r="K126" s="5" t="n">
        <v>15.8601553829079</v>
      </c>
      <c r="L126" s="4" t="n">
        <f aca="false">I125+I126</f>
        <v>3104</v>
      </c>
      <c r="M126" s="4" t="n">
        <f aca="false">J125+J126</f>
        <v>69180</v>
      </c>
      <c r="N126" s="5" t="n">
        <f aca="false">M126/L126</f>
        <v>22.2873711340206</v>
      </c>
    </row>
    <row r="127" customFormat="false" ht="13.5" hidden="false" customHeight="false" outlineLevel="0" collapsed="false">
      <c r="A127" s="2" t="n">
        <v>1715</v>
      </c>
      <c r="B127" s="17" t="s">
        <v>22</v>
      </c>
      <c r="C127" s="17" t="s">
        <v>21</v>
      </c>
      <c r="D127" s="3" t="n">
        <v>0.5</v>
      </c>
      <c r="E127" s="3" t="n">
        <v>0.579861111111111</v>
      </c>
      <c r="F127" s="3" t="n">
        <f aca="false">D127-E125</f>
        <v>0.03125</v>
      </c>
      <c r="G127" s="1" t="s">
        <v>72</v>
      </c>
      <c r="H127" s="17" t="s">
        <v>27</v>
      </c>
      <c r="I127" s="4" t="n">
        <v>2203</v>
      </c>
      <c r="J127" s="4" t="n">
        <v>54890</v>
      </c>
      <c r="K127" s="5" t="n">
        <v>24.9160236041761</v>
      </c>
      <c r="L127" s="4" t="n">
        <f aca="false">I125+I127</f>
        <v>4406</v>
      </c>
      <c r="M127" s="4" t="n">
        <f aca="false">J125+J127</f>
        <v>109780</v>
      </c>
      <c r="N127" s="5" t="n">
        <f aca="false">M127/L127</f>
        <v>24.9160236041761</v>
      </c>
    </row>
    <row r="128" customFormat="false" ht="13.5" hidden="false" customHeight="false" outlineLevel="0" collapsed="false">
      <c r="A128" s="2" t="n">
        <v>1721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3</v>
      </c>
      <c r="H128" s="17" t="s">
        <v>24</v>
      </c>
      <c r="I128" s="4" t="n">
        <v>901</v>
      </c>
      <c r="J128" s="4" t="n">
        <v>14490</v>
      </c>
      <c r="K128" s="5" t="n">
        <v>16.0821309655938</v>
      </c>
      <c r="L128" s="4" t="n">
        <f aca="false">I125+I128</f>
        <v>3104</v>
      </c>
      <c r="M128" s="4" t="n">
        <f aca="false">J125+J128</f>
        <v>69380</v>
      </c>
      <c r="N128" s="5" t="n">
        <f aca="false">M128/L128</f>
        <v>22.3518041237113</v>
      </c>
    </row>
    <row r="129" customFormat="false" ht="13.5" hidden="false" customHeight="false" outlineLevel="0" collapsed="false">
      <c r="A129" s="2" t="n">
        <v>1728</v>
      </c>
      <c r="B129" s="17" t="s">
        <v>22</v>
      </c>
      <c r="C129" s="17" t="s">
        <v>21</v>
      </c>
      <c r="D129" s="3" t="n">
        <v>0.579861111111111</v>
      </c>
      <c r="E129" s="3" t="n">
        <v>0.659722222222222</v>
      </c>
      <c r="F129" s="3" t="n">
        <f aca="false">D129-E125</f>
        <v>0.111111111111111</v>
      </c>
      <c r="G129" s="1" t="s">
        <v>74</v>
      </c>
      <c r="H129" s="17" t="s">
        <v>24</v>
      </c>
      <c r="I129" s="4" t="n">
        <v>901</v>
      </c>
      <c r="J129" s="4" t="n">
        <v>14190</v>
      </c>
      <c r="K129" s="5" t="n">
        <v>15.7491675915649</v>
      </c>
      <c r="L129" s="4" t="n">
        <f aca="false">I125+I129</f>
        <v>3104</v>
      </c>
      <c r="M129" s="4" t="n">
        <f aca="false">J125+J129</f>
        <v>69080</v>
      </c>
      <c r="N129" s="5" t="n">
        <f aca="false">M129/L129</f>
        <v>22.2551546391753</v>
      </c>
    </row>
    <row r="130" customFormat="false" ht="13.5" hidden="false" customHeight="false" outlineLevel="0" collapsed="false">
      <c r="A130" s="2" t="n">
        <v>1733</v>
      </c>
      <c r="B130" s="17" t="s">
        <v>22</v>
      </c>
      <c r="C130" s="17" t="s">
        <v>21</v>
      </c>
      <c r="D130" s="3" t="n">
        <v>0.579861111111111</v>
      </c>
      <c r="E130" s="3" t="n">
        <v>0.659722222222222</v>
      </c>
      <c r="F130" s="3" t="n">
        <f aca="false">D130-E125</f>
        <v>0.111111111111111</v>
      </c>
      <c r="G130" s="1" t="s">
        <v>75</v>
      </c>
      <c r="H130" s="17" t="s">
        <v>27</v>
      </c>
      <c r="I130" s="4" t="n">
        <v>2203</v>
      </c>
      <c r="J130" s="4" t="n">
        <v>54890</v>
      </c>
      <c r="K130" s="5" t="n">
        <v>24.9160236041761</v>
      </c>
      <c r="L130" s="4" t="n">
        <f aca="false">I125+I130</f>
        <v>4406</v>
      </c>
      <c r="M130" s="4" t="n">
        <f aca="false">J125+J130</f>
        <v>109780</v>
      </c>
      <c r="N130" s="5" t="n">
        <f aca="false">M130/L130</f>
        <v>24.9160236041761</v>
      </c>
    </row>
    <row r="131" customFormat="false" ht="13.5" hidden="false" customHeight="false" outlineLevel="0" collapsed="false">
      <c r="A131" s="2" t="n">
        <v>1737</v>
      </c>
      <c r="B131" s="17" t="s">
        <v>22</v>
      </c>
      <c r="C131" s="17" t="s">
        <v>21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76</v>
      </c>
      <c r="H131" s="17" t="s">
        <v>37</v>
      </c>
      <c r="I131" s="4" t="n">
        <v>1301</v>
      </c>
      <c r="J131" s="4" t="n">
        <v>28590</v>
      </c>
      <c r="K131" s="5" t="n">
        <v>21.9754035357417</v>
      </c>
      <c r="L131" s="4" t="n">
        <f aca="false">I125+I131</f>
        <v>3504</v>
      </c>
      <c r="M131" s="4" t="n">
        <f aca="false">J125+J131</f>
        <v>83480</v>
      </c>
      <c r="N131" s="5" t="n">
        <f aca="false">M131/L131</f>
        <v>23.824200913242</v>
      </c>
    </row>
    <row r="132" customFormat="false" ht="13.5" hidden="false" customHeight="false" outlineLevel="0" collapsed="false">
      <c r="A132" s="2" t="n">
        <v>1743</v>
      </c>
      <c r="B132" s="17" t="s">
        <v>22</v>
      </c>
      <c r="C132" s="17" t="s">
        <v>21</v>
      </c>
      <c r="D132" s="3" t="n">
        <v>0.697916666666667</v>
      </c>
      <c r="E132" s="3" t="n">
        <v>0.777777777777778</v>
      </c>
      <c r="F132" s="3" t="n">
        <f aca="false">D132-E125</f>
        <v>0.229166666666667</v>
      </c>
      <c r="G132" s="1" t="s">
        <v>77</v>
      </c>
      <c r="H132" s="17" t="s">
        <v>24</v>
      </c>
      <c r="I132" s="4" t="n">
        <v>901</v>
      </c>
      <c r="J132" s="4" t="n">
        <v>14090</v>
      </c>
      <c r="K132" s="5" t="n">
        <v>15.638179800222</v>
      </c>
      <c r="L132" s="4" t="n">
        <f aca="false">I125+I132</f>
        <v>3104</v>
      </c>
      <c r="M132" s="4" t="n">
        <f aca="false">J125+J132</f>
        <v>68980</v>
      </c>
      <c r="N132" s="5" t="n">
        <f aca="false">M132/L132</f>
        <v>22.2229381443299</v>
      </c>
    </row>
    <row r="133" customFormat="false" ht="13.5" hidden="false" customHeight="false" outlineLevel="0" collapsed="false">
      <c r="A133" s="2" t="n">
        <v>1748</v>
      </c>
      <c r="B133" s="17" t="s">
        <v>22</v>
      </c>
      <c r="C133" s="17" t="s">
        <v>21</v>
      </c>
      <c r="D133" s="3" t="n">
        <v>0.697916666666667</v>
      </c>
      <c r="E133" s="3" t="n">
        <v>0.777777777777778</v>
      </c>
      <c r="F133" s="3" t="n">
        <f aca="false">D133-E125</f>
        <v>0.229166666666667</v>
      </c>
      <c r="G133" s="1" t="s">
        <v>78</v>
      </c>
      <c r="H133" s="17" t="s">
        <v>27</v>
      </c>
      <c r="I133" s="4" t="n">
        <v>2203</v>
      </c>
      <c r="J133" s="4" t="n">
        <v>54890</v>
      </c>
      <c r="K133" s="5" t="n">
        <v>24.9160236041761</v>
      </c>
      <c r="L133" s="4" t="n">
        <f aca="false">I125+I133</f>
        <v>4406</v>
      </c>
      <c r="M133" s="4" t="n">
        <f aca="false">J125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752</v>
      </c>
      <c r="B134" s="17" t="s">
        <v>22</v>
      </c>
      <c r="C134" s="17" t="s">
        <v>21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79</v>
      </c>
      <c r="H134" s="17" t="s">
        <v>37</v>
      </c>
      <c r="I134" s="4" t="n">
        <v>1301</v>
      </c>
      <c r="J134" s="4" t="n">
        <v>28590</v>
      </c>
      <c r="K134" s="5" t="n">
        <v>21.9754035357417</v>
      </c>
      <c r="L134" s="4" t="n">
        <f aca="false">I125+I134</f>
        <v>3504</v>
      </c>
      <c r="M134" s="4" t="n">
        <f aca="false">J125+J134</f>
        <v>83480</v>
      </c>
      <c r="N134" s="5" t="n">
        <f aca="false">M134/L134</f>
        <v>23.824200913242</v>
      </c>
    </row>
    <row r="135" customFormat="false" ht="13.5" hidden="false" customHeight="false" outlineLevel="0" collapsed="false">
      <c r="A135" s="2" t="n">
        <v>1758</v>
      </c>
      <c r="B135" s="17" t="s">
        <v>22</v>
      </c>
      <c r="C135" s="17" t="s">
        <v>21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80</v>
      </c>
      <c r="H135" s="17" t="s">
        <v>24</v>
      </c>
      <c r="I135" s="4" t="n">
        <v>901</v>
      </c>
      <c r="J135" s="4" t="n">
        <v>14090</v>
      </c>
      <c r="K135" s="5" t="n">
        <v>15.638179800222</v>
      </c>
      <c r="L135" s="4" t="n">
        <f aca="false">I125+I135</f>
        <v>3104</v>
      </c>
      <c r="M135" s="4" t="n">
        <f aca="false">J125+J135</f>
        <v>68980</v>
      </c>
      <c r="N135" s="5" t="n">
        <f aca="false">M135/L135</f>
        <v>22.2229381443299</v>
      </c>
    </row>
    <row r="136" customFormat="false" ht="13.5" hidden="false" customHeight="false" outlineLevel="0" collapsed="false">
      <c r="A136" s="2" t="n">
        <v>1763</v>
      </c>
      <c r="B136" s="17" t="s">
        <v>22</v>
      </c>
      <c r="C136" s="17" t="s">
        <v>21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81</v>
      </c>
      <c r="H136" s="17" t="s">
        <v>27</v>
      </c>
      <c r="I136" s="4" t="n">
        <v>2203</v>
      </c>
      <c r="J136" s="4" t="n">
        <v>54890</v>
      </c>
      <c r="K136" s="5" t="n">
        <v>24.9160236041761</v>
      </c>
      <c r="L136" s="4" t="n">
        <f aca="false">I125+I136</f>
        <v>4406</v>
      </c>
      <c r="M136" s="4" t="n">
        <f aca="false">J125+J136</f>
        <v>109780</v>
      </c>
      <c r="N136" s="5" t="n">
        <f aca="false">M136/L136</f>
        <v>24.9160236041761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660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133</v>
      </c>
      <c r="I138" s="23" t="n">
        <v>901</v>
      </c>
      <c r="J138" s="23" t="n">
        <v>14490</v>
      </c>
      <c r="K138" s="24" t="n">
        <v>16.0821309655938</v>
      </c>
      <c r="L138" s="23"/>
      <c r="M138" s="23"/>
      <c r="N138" s="24"/>
    </row>
    <row r="139" customFormat="false" ht="13.5" hidden="false" customHeight="false" outlineLevel="0" collapsed="false">
      <c r="A139" s="2" t="n">
        <v>1721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3</v>
      </c>
      <c r="H139" s="17" t="s">
        <v>24</v>
      </c>
      <c r="I139" s="4" t="n">
        <v>901</v>
      </c>
      <c r="J139" s="4" t="n">
        <v>14490</v>
      </c>
      <c r="K139" s="5" t="n">
        <v>16.0821309655938</v>
      </c>
      <c r="L139" s="4" t="n">
        <f aca="false">I138+I139</f>
        <v>1802</v>
      </c>
      <c r="M139" s="4" t="n">
        <f aca="false">J138+J139</f>
        <v>28980</v>
      </c>
      <c r="N139" s="5" t="n">
        <f aca="false">M139/L139</f>
        <v>16.0821309655938</v>
      </c>
    </row>
    <row r="140" customFormat="false" ht="13.5" hidden="false" customHeight="false" outlineLevel="0" collapsed="false">
      <c r="A140" s="2" t="n">
        <v>1728</v>
      </c>
      <c r="B140" s="17" t="s">
        <v>22</v>
      </c>
      <c r="C140" s="17" t="s">
        <v>21</v>
      </c>
      <c r="D140" s="3" t="n">
        <v>0.579861111111111</v>
      </c>
      <c r="E140" s="3" t="n">
        <v>0.659722222222222</v>
      </c>
      <c r="F140" s="3" t="n">
        <f aca="false">D140-E138</f>
        <v>0.0590277777777778</v>
      </c>
      <c r="G140" s="1" t="s">
        <v>74</v>
      </c>
      <c r="H140" s="17" t="s">
        <v>24</v>
      </c>
      <c r="I140" s="4" t="n">
        <v>901</v>
      </c>
      <c r="J140" s="4" t="n">
        <v>14190</v>
      </c>
      <c r="K140" s="5" t="n">
        <v>15.7491675915649</v>
      </c>
      <c r="L140" s="4" t="n">
        <f aca="false">I138+I140</f>
        <v>1802</v>
      </c>
      <c r="M140" s="4" t="n">
        <f aca="false">J138+J140</f>
        <v>28680</v>
      </c>
      <c r="N140" s="5" t="n">
        <f aca="false">M140/L140</f>
        <v>15.9156492785794</v>
      </c>
    </row>
    <row r="141" customFormat="false" ht="13.5" hidden="false" customHeight="false" outlineLevel="0" collapsed="false">
      <c r="A141" s="2" t="n">
        <v>1733</v>
      </c>
      <c r="B141" s="17" t="s">
        <v>22</v>
      </c>
      <c r="C141" s="17" t="s">
        <v>21</v>
      </c>
      <c r="D141" s="3" t="n">
        <v>0.579861111111111</v>
      </c>
      <c r="E141" s="3" t="n">
        <v>0.659722222222222</v>
      </c>
      <c r="F141" s="3" t="n">
        <f aca="false">D141-E138</f>
        <v>0.0590277777777778</v>
      </c>
      <c r="G141" s="1" t="s">
        <v>75</v>
      </c>
      <c r="H141" s="17" t="s">
        <v>27</v>
      </c>
      <c r="I141" s="4" t="n">
        <v>2203</v>
      </c>
      <c r="J141" s="4" t="n">
        <v>54890</v>
      </c>
      <c r="K141" s="5" t="n">
        <v>24.9160236041761</v>
      </c>
      <c r="L141" s="4" t="n">
        <f aca="false">I138+I141</f>
        <v>3104</v>
      </c>
      <c r="M141" s="4" t="n">
        <f aca="false">J138+J141</f>
        <v>69380</v>
      </c>
      <c r="N141" s="5" t="n">
        <f aca="false">M141/L141</f>
        <v>22.3518041237113</v>
      </c>
    </row>
    <row r="142" customFormat="false" ht="13.5" hidden="false" customHeight="false" outlineLevel="0" collapsed="false">
      <c r="A142" s="2" t="n">
        <v>1737</v>
      </c>
      <c r="B142" s="17" t="s">
        <v>22</v>
      </c>
      <c r="C142" s="17" t="s">
        <v>21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76</v>
      </c>
      <c r="H142" s="17" t="s">
        <v>37</v>
      </c>
      <c r="I142" s="4" t="n">
        <v>1301</v>
      </c>
      <c r="J142" s="4" t="n">
        <v>28590</v>
      </c>
      <c r="K142" s="5" t="n">
        <v>21.9754035357417</v>
      </c>
      <c r="L142" s="4" t="n">
        <f aca="false">I138+I142</f>
        <v>2202</v>
      </c>
      <c r="M142" s="4" t="n">
        <f aca="false">J138+J142</f>
        <v>43080</v>
      </c>
      <c r="N142" s="5" t="n">
        <f aca="false">M142/L142</f>
        <v>19.5640326975477</v>
      </c>
    </row>
    <row r="143" customFormat="false" ht="13.5" hidden="false" customHeight="false" outlineLevel="0" collapsed="false">
      <c r="A143" s="2" t="n">
        <v>1743</v>
      </c>
      <c r="B143" s="17" t="s">
        <v>22</v>
      </c>
      <c r="C143" s="17" t="s">
        <v>21</v>
      </c>
      <c r="D143" s="3" t="n">
        <v>0.697916666666667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4</v>
      </c>
      <c r="I143" s="4" t="n">
        <v>901</v>
      </c>
      <c r="J143" s="4" t="n">
        <v>14090</v>
      </c>
      <c r="K143" s="5" t="n">
        <v>15.638179800222</v>
      </c>
      <c r="L143" s="4" t="n">
        <f aca="false">I138+I143</f>
        <v>1802</v>
      </c>
      <c r="M143" s="4" t="n">
        <f aca="false">J138+J143</f>
        <v>28580</v>
      </c>
      <c r="N143" s="5" t="n">
        <f aca="false">M143/L143</f>
        <v>15.8601553829079</v>
      </c>
    </row>
    <row r="144" customFormat="false" ht="13.5" hidden="false" customHeight="false" outlineLevel="0" collapsed="false">
      <c r="A144" s="2" t="n">
        <v>1748</v>
      </c>
      <c r="B144" s="17" t="s">
        <v>22</v>
      </c>
      <c r="C144" s="17" t="s">
        <v>21</v>
      </c>
      <c r="D144" s="3" t="n">
        <v>0.697916666666667</v>
      </c>
      <c r="E144" s="3" t="n">
        <v>0.777777777777778</v>
      </c>
      <c r="F144" s="3" t="n">
        <f aca="false">D144-E138</f>
        <v>0.177083333333333</v>
      </c>
      <c r="G144" s="1" t="s">
        <v>78</v>
      </c>
      <c r="H144" s="17" t="s">
        <v>27</v>
      </c>
      <c r="I144" s="4" t="n">
        <v>2203</v>
      </c>
      <c r="J144" s="4" t="n">
        <v>54890</v>
      </c>
      <c r="K144" s="5" t="n">
        <v>24.9160236041761</v>
      </c>
      <c r="L144" s="4" t="n">
        <f aca="false">I138+I144</f>
        <v>3104</v>
      </c>
      <c r="M144" s="4" t="n">
        <f aca="false">J138+J144</f>
        <v>69380</v>
      </c>
      <c r="N144" s="5" t="n">
        <f aca="false">M144/L144</f>
        <v>22.3518041237113</v>
      </c>
    </row>
    <row r="145" customFormat="false" ht="13.5" hidden="false" customHeight="false" outlineLevel="0" collapsed="false">
      <c r="A145" s="2" t="n">
        <v>1752</v>
      </c>
      <c r="B145" s="17" t="s">
        <v>22</v>
      </c>
      <c r="C145" s="17" t="s">
        <v>21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79</v>
      </c>
      <c r="H145" s="17" t="s">
        <v>37</v>
      </c>
      <c r="I145" s="4" t="n">
        <v>1301</v>
      </c>
      <c r="J145" s="4" t="n">
        <v>28590</v>
      </c>
      <c r="K145" s="5" t="n">
        <v>21.9754035357417</v>
      </c>
      <c r="L145" s="4" t="n">
        <f aca="false">I138+I145</f>
        <v>2202</v>
      </c>
      <c r="M145" s="4" t="n">
        <f aca="false">J138+J145</f>
        <v>43080</v>
      </c>
      <c r="N145" s="5" t="n">
        <f aca="false">M145/L145</f>
        <v>19.5640326975477</v>
      </c>
    </row>
    <row r="146" customFormat="false" ht="13.5" hidden="false" customHeight="false" outlineLevel="0" collapsed="false">
      <c r="A146" s="2" t="n">
        <v>1758</v>
      </c>
      <c r="B146" s="17" t="s">
        <v>22</v>
      </c>
      <c r="C146" s="17" t="s">
        <v>21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80</v>
      </c>
      <c r="H146" s="17" t="s">
        <v>24</v>
      </c>
      <c r="I146" s="4" t="n">
        <v>901</v>
      </c>
      <c r="J146" s="4" t="n">
        <v>14090</v>
      </c>
      <c r="K146" s="5" t="n">
        <v>15.638179800222</v>
      </c>
      <c r="L146" s="4" t="n">
        <f aca="false">I138+I146</f>
        <v>1802</v>
      </c>
      <c r="M146" s="4" t="n">
        <f aca="false">J138+J146</f>
        <v>28580</v>
      </c>
      <c r="N146" s="5" t="n">
        <f aca="false">M146/L146</f>
        <v>15.8601553829079</v>
      </c>
    </row>
    <row r="147" customFormat="false" ht="13.5" hidden="false" customHeight="false" outlineLevel="0" collapsed="false">
      <c r="A147" s="2" t="n">
        <v>1763</v>
      </c>
      <c r="B147" s="17" t="s">
        <v>22</v>
      </c>
      <c r="C147" s="17" t="s">
        <v>21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81</v>
      </c>
      <c r="H147" s="17" t="s">
        <v>27</v>
      </c>
      <c r="I147" s="4" t="n">
        <v>2203</v>
      </c>
      <c r="J147" s="4" t="n">
        <v>54890</v>
      </c>
      <c r="K147" s="5" t="n">
        <v>24.9160236041761</v>
      </c>
      <c r="L147" s="4" t="n">
        <f aca="false">I138+I147</f>
        <v>3104</v>
      </c>
      <c r="M147" s="4" t="n">
        <f aca="false">J138+J147</f>
        <v>69380</v>
      </c>
      <c r="N147" s="5" t="n">
        <f aca="false">M147/L147</f>
        <v>22.3518041237113</v>
      </c>
    </row>
    <row r="148" customFormat="false" ht="13.5" hidden="false" customHeight="false" outlineLevel="0" collapsed="false">
      <c r="A148" s="18" t="s">
        <v>104</v>
      </c>
    </row>
    <row r="149" customFormat="false" ht="13.5" hidden="false" customHeight="false" outlineLevel="0" collapsed="false">
      <c r="A149" s="19" t="n">
        <v>3666</v>
      </c>
      <c r="B149" s="20" t="s">
        <v>21</v>
      </c>
      <c r="C149" s="20" t="s">
        <v>22</v>
      </c>
      <c r="D149" s="21" t="n">
        <v>0.486111111111111</v>
      </c>
      <c r="E149" s="21" t="n">
        <v>0.555555555555556</v>
      </c>
      <c r="F149" s="21"/>
      <c r="G149" s="22" t="s">
        <v>31</v>
      </c>
      <c r="H149" s="20" t="s">
        <v>24</v>
      </c>
      <c r="I149" s="23" t="n">
        <v>901</v>
      </c>
      <c r="J149" s="23" t="n">
        <v>14090</v>
      </c>
      <c r="K149" s="24" t="n">
        <v>15.638179800222</v>
      </c>
      <c r="L149" s="23"/>
      <c r="M149" s="23"/>
      <c r="N149" s="24"/>
    </row>
    <row r="150" customFormat="false" ht="13.5" hidden="false" customHeight="false" outlineLevel="0" collapsed="false">
      <c r="A150" s="2" t="n">
        <v>1737</v>
      </c>
      <c r="B150" s="17" t="s">
        <v>22</v>
      </c>
      <c r="C150" s="17" t="s">
        <v>21</v>
      </c>
      <c r="D150" s="3" t="n">
        <v>0.635416666666667</v>
      </c>
      <c r="E150" s="3" t="n">
        <v>0.715277777777778</v>
      </c>
      <c r="F150" s="3" t="n">
        <f aca="false">D150-E149</f>
        <v>0.0798611111111111</v>
      </c>
      <c r="G150" s="1" t="s">
        <v>76</v>
      </c>
      <c r="H150" s="17" t="s">
        <v>37</v>
      </c>
      <c r="I150" s="4" t="n">
        <v>1301</v>
      </c>
      <c r="J150" s="4" t="n">
        <v>28590</v>
      </c>
      <c r="K150" s="5" t="n">
        <v>21.9754035357417</v>
      </c>
      <c r="L150" s="4" t="n">
        <f aca="false">I149+I150</f>
        <v>2202</v>
      </c>
      <c r="M150" s="4" t="n">
        <f aca="false">J149+J150</f>
        <v>42680</v>
      </c>
      <c r="N150" s="5" t="n">
        <f aca="false">M150/L150</f>
        <v>19.3823796548592</v>
      </c>
    </row>
    <row r="151" customFormat="false" ht="13.5" hidden="false" customHeight="false" outlineLevel="0" collapsed="false">
      <c r="A151" s="2" t="n">
        <v>1743</v>
      </c>
      <c r="B151" s="17" t="s">
        <v>22</v>
      </c>
      <c r="C151" s="17" t="s">
        <v>21</v>
      </c>
      <c r="D151" s="3" t="n">
        <v>0.697916666666667</v>
      </c>
      <c r="E151" s="3" t="n">
        <v>0.777777777777778</v>
      </c>
      <c r="F151" s="3" t="n">
        <f aca="false">D151-E149</f>
        <v>0.142361111111111</v>
      </c>
      <c r="G151" s="1" t="s">
        <v>77</v>
      </c>
      <c r="H151" s="17" t="s">
        <v>24</v>
      </c>
      <c r="I151" s="4" t="n">
        <v>901</v>
      </c>
      <c r="J151" s="4" t="n">
        <v>14090</v>
      </c>
      <c r="K151" s="5" t="n">
        <v>15.638179800222</v>
      </c>
      <c r="L151" s="4" t="n">
        <f aca="false">I149+I151</f>
        <v>1802</v>
      </c>
      <c r="M151" s="4" t="n">
        <f aca="false">J149+J151</f>
        <v>28180</v>
      </c>
      <c r="N151" s="5" t="n">
        <f aca="false">M151/L151</f>
        <v>15.638179800222</v>
      </c>
    </row>
    <row r="152" customFormat="false" ht="13.5" hidden="false" customHeight="false" outlineLevel="0" collapsed="false">
      <c r="A152" s="2" t="n">
        <v>1748</v>
      </c>
      <c r="B152" s="17" t="s">
        <v>22</v>
      </c>
      <c r="C152" s="17" t="s">
        <v>21</v>
      </c>
      <c r="D152" s="3" t="n">
        <v>0.697916666666667</v>
      </c>
      <c r="E152" s="3" t="n">
        <v>0.777777777777778</v>
      </c>
      <c r="F152" s="3" t="n">
        <f aca="false">D152-E149</f>
        <v>0.142361111111111</v>
      </c>
      <c r="G152" s="1" t="s">
        <v>78</v>
      </c>
      <c r="H152" s="17" t="s">
        <v>27</v>
      </c>
      <c r="I152" s="4" t="n">
        <v>2203</v>
      </c>
      <c r="J152" s="4" t="n">
        <v>54890</v>
      </c>
      <c r="K152" s="5" t="n">
        <v>24.9160236041761</v>
      </c>
      <c r="L152" s="4" t="n">
        <f aca="false">I149+I152</f>
        <v>3104</v>
      </c>
      <c r="M152" s="4" t="n">
        <f aca="false">J149+J152</f>
        <v>68980</v>
      </c>
      <c r="N152" s="5" t="n">
        <f aca="false">M152/L152</f>
        <v>22.2229381443299</v>
      </c>
    </row>
    <row r="153" customFormat="false" ht="13.5" hidden="false" customHeight="false" outlineLevel="0" collapsed="false">
      <c r="A153" s="2" t="n">
        <v>1752</v>
      </c>
      <c r="B153" s="17" t="s">
        <v>22</v>
      </c>
      <c r="C153" s="17" t="s">
        <v>21</v>
      </c>
      <c r="D153" s="3" t="n">
        <v>0.756944444444445</v>
      </c>
      <c r="E153" s="3" t="n">
        <v>0.840277777777778</v>
      </c>
      <c r="F153" s="3" t="n">
        <f aca="false">D153-E149</f>
        <v>0.201388888888889</v>
      </c>
      <c r="G153" s="1" t="s">
        <v>79</v>
      </c>
      <c r="H153" s="17" t="s">
        <v>37</v>
      </c>
      <c r="I153" s="4" t="n">
        <v>1301</v>
      </c>
      <c r="J153" s="4" t="n">
        <v>28590</v>
      </c>
      <c r="K153" s="5" t="n">
        <v>21.9754035357417</v>
      </c>
      <c r="L153" s="4" t="n">
        <f aca="false">I149+I153</f>
        <v>2202</v>
      </c>
      <c r="M153" s="4" t="n">
        <f aca="false">J149+J153</f>
        <v>42680</v>
      </c>
      <c r="N153" s="5" t="n">
        <f aca="false">M153/L153</f>
        <v>19.3823796548592</v>
      </c>
    </row>
    <row r="154" customFormat="false" ht="13.5" hidden="false" customHeight="false" outlineLevel="0" collapsed="false">
      <c r="A154" s="2" t="n">
        <v>1758</v>
      </c>
      <c r="B154" s="17" t="s">
        <v>22</v>
      </c>
      <c r="C154" s="17" t="s">
        <v>21</v>
      </c>
      <c r="D154" s="3" t="n">
        <v>0.798611111111111</v>
      </c>
      <c r="E154" s="3" t="n">
        <v>0.878472222222222</v>
      </c>
      <c r="F154" s="3" t="n">
        <f aca="false">D154-E149</f>
        <v>0.243055555555556</v>
      </c>
      <c r="G154" s="1" t="s">
        <v>80</v>
      </c>
      <c r="H154" s="17" t="s">
        <v>24</v>
      </c>
      <c r="I154" s="4" t="n">
        <v>901</v>
      </c>
      <c r="J154" s="4" t="n">
        <v>14090</v>
      </c>
      <c r="K154" s="5" t="n">
        <v>15.638179800222</v>
      </c>
      <c r="L154" s="4" t="n">
        <f aca="false">I149+I154</f>
        <v>1802</v>
      </c>
      <c r="M154" s="4" t="n">
        <f aca="false">J149+J154</f>
        <v>28180</v>
      </c>
      <c r="N154" s="5" t="n">
        <f aca="false">M154/L154</f>
        <v>15.638179800222</v>
      </c>
    </row>
    <row r="155" customFormat="false" ht="13.5" hidden="false" customHeight="false" outlineLevel="0" collapsed="false">
      <c r="A155" s="2" t="n">
        <v>1763</v>
      </c>
      <c r="B155" s="17" t="s">
        <v>22</v>
      </c>
      <c r="C155" s="17" t="s">
        <v>21</v>
      </c>
      <c r="D155" s="3" t="n">
        <v>0.798611111111111</v>
      </c>
      <c r="E155" s="3" t="n">
        <v>0.878472222222222</v>
      </c>
      <c r="F155" s="3" t="n">
        <f aca="false">D155-E149</f>
        <v>0.243055555555556</v>
      </c>
      <c r="G155" s="1" t="s">
        <v>81</v>
      </c>
      <c r="H155" s="17" t="s">
        <v>27</v>
      </c>
      <c r="I155" s="4" t="n">
        <v>2203</v>
      </c>
      <c r="J155" s="4" t="n">
        <v>54890</v>
      </c>
      <c r="K155" s="5" t="n">
        <v>24.9160236041761</v>
      </c>
      <c r="L155" s="4" t="n">
        <f aca="false">I149+I155</f>
        <v>3104</v>
      </c>
      <c r="M155" s="4" t="n">
        <f aca="false">J149+J155</f>
        <v>68980</v>
      </c>
      <c r="N155" s="5" t="n">
        <f aca="false">M155/L155</f>
        <v>22.2229381443299</v>
      </c>
    </row>
    <row r="156" customFormat="false" ht="13.5" hidden="false" customHeight="false" outlineLevel="0" collapsed="false">
      <c r="A156" s="18" t="s">
        <v>105</v>
      </c>
    </row>
    <row r="157" customFormat="false" ht="13.5" hidden="false" customHeight="false" outlineLevel="0" collapsed="false">
      <c r="A157" s="25" t="n">
        <v>3671</v>
      </c>
      <c r="B157" s="26" t="s">
        <v>21</v>
      </c>
      <c r="C157" s="26" t="s">
        <v>22</v>
      </c>
      <c r="D157" s="27" t="n">
        <v>0.486111111111111</v>
      </c>
      <c r="E157" s="27" t="n">
        <v>0.555555555555556</v>
      </c>
      <c r="F157" s="27"/>
      <c r="G157" s="28" t="s">
        <v>32</v>
      </c>
      <c r="H157" s="26" t="s">
        <v>27</v>
      </c>
      <c r="I157" s="29" t="n">
        <v>2203</v>
      </c>
      <c r="J157" s="29" t="n">
        <v>54890</v>
      </c>
      <c r="K157" s="30" t="n">
        <v>24.9160236041761</v>
      </c>
      <c r="L157" s="29"/>
      <c r="M157" s="29"/>
      <c r="N157" s="30"/>
    </row>
    <row r="158" customFormat="false" ht="13.5" hidden="false" customHeight="false" outlineLevel="0" collapsed="false">
      <c r="A158" s="2" t="n">
        <v>1737</v>
      </c>
      <c r="B158" s="17" t="s">
        <v>22</v>
      </c>
      <c r="C158" s="17" t="s">
        <v>21</v>
      </c>
      <c r="D158" s="3" t="n">
        <v>0.635416666666667</v>
      </c>
      <c r="E158" s="3" t="n">
        <v>0.715277777777778</v>
      </c>
      <c r="F158" s="3" t="n">
        <f aca="false">D158-E157</f>
        <v>0.0798611111111111</v>
      </c>
      <c r="G158" s="1" t="s">
        <v>76</v>
      </c>
      <c r="H158" s="17" t="s">
        <v>37</v>
      </c>
      <c r="I158" s="4" t="n">
        <v>1301</v>
      </c>
      <c r="J158" s="4" t="n">
        <v>28590</v>
      </c>
      <c r="K158" s="5" t="n">
        <v>21.9754035357417</v>
      </c>
      <c r="L158" s="4" t="n">
        <f aca="false">I157+I158</f>
        <v>3504</v>
      </c>
      <c r="M158" s="4" t="n">
        <f aca="false">J157+J158</f>
        <v>83480</v>
      </c>
      <c r="N158" s="5" t="n">
        <f aca="false">M158/L158</f>
        <v>23.824200913242</v>
      </c>
    </row>
    <row r="159" customFormat="false" ht="13.5" hidden="false" customHeight="false" outlineLevel="0" collapsed="false">
      <c r="A159" s="2" t="n">
        <v>1743</v>
      </c>
      <c r="B159" s="17" t="s">
        <v>22</v>
      </c>
      <c r="C159" s="17" t="s">
        <v>21</v>
      </c>
      <c r="D159" s="3" t="n">
        <v>0.697916666666667</v>
      </c>
      <c r="E159" s="3" t="n">
        <v>0.777777777777778</v>
      </c>
      <c r="F159" s="3" t="n">
        <f aca="false">D159-E157</f>
        <v>0.142361111111111</v>
      </c>
      <c r="G159" s="1" t="s">
        <v>77</v>
      </c>
      <c r="H159" s="17" t="s">
        <v>24</v>
      </c>
      <c r="I159" s="4" t="n">
        <v>901</v>
      </c>
      <c r="J159" s="4" t="n">
        <v>14090</v>
      </c>
      <c r="K159" s="5" t="n">
        <v>15.638179800222</v>
      </c>
      <c r="L159" s="4" t="n">
        <f aca="false">I157+I159</f>
        <v>3104</v>
      </c>
      <c r="M159" s="4" t="n">
        <f aca="false">J157+J159</f>
        <v>68980</v>
      </c>
      <c r="N159" s="5" t="n">
        <f aca="false">M159/L159</f>
        <v>22.2229381443299</v>
      </c>
    </row>
    <row r="160" customFormat="false" ht="13.5" hidden="false" customHeight="false" outlineLevel="0" collapsed="false">
      <c r="A160" s="2" t="n">
        <v>1748</v>
      </c>
      <c r="B160" s="17" t="s">
        <v>22</v>
      </c>
      <c r="C160" s="17" t="s">
        <v>21</v>
      </c>
      <c r="D160" s="3" t="n">
        <v>0.697916666666667</v>
      </c>
      <c r="E160" s="3" t="n">
        <v>0.777777777777778</v>
      </c>
      <c r="F160" s="3" t="n">
        <f aca="false">D160-E157</f>
        <v>0.142361111111111</v>
      </c>
      <c r="G160" s="1" t="s">
        <v>78</v>
      </c>
      <c r="H160" s="17" t="s">
        <v>27</v>
      </c>
      <c r="I160" s="4" t="n">
        <v>2203</v>
      </c>
      <c r="J160" s="4" t="n">
        <v>54890</v>
      </c>
      <c r="K160" s="5" t="n">
        <v>24.9160236041761</v>
      </c>
      <c r="L160" s="4" t="n">
        <f aca="false">I157+I160</f>
        <v>4406</v>
      </c>
      <c r="M160" s="4" t="n">
        <f aca="false">J157+J160</f>
        <v>109780</v>
      </c>
      <c r="N160" s="5" t="n">
        <f aca="false">M160/L160</f>
        <v>24.9160236041761</v>
      </c>
    </row>
    <row r="161" customFormat="false" ht="13.5" hidden="false" customHeight="false" outlineLevel="0" collapsed="false">
      <c r="A161" s="2" t="n">
        <v>1752</v>
      </c>
      <c r="B161" s="17" t="s">
        <v>22</v>
      </c>
      <c r="C161" s="17" t="s">
        <v>21</v>
      </c>
      <c r="D161" s="3" t="n">
        <v>0.756944444444445</v>
      </c>
      <c r="E161" s="3" t="n">
        <v>0.840277777777778</v>
      </c>
      <c r="F161" s="3" t="n">
        <f aca="false">D161-E157</f>
        <v>0.201388888888889</v>
      </c>
      <c r="G161" s="1" t="s">
        <v>79</v>
      </c>
      <c r="H161" s="17" t="s">
        <v>37</v>
      </c>
      <c r="I161" s="4" t="n">
        <v>1301</v>
      </c>
      <c r="J161" s="4" t="n">
        <v>28590</v>
      </c>
      <c r="K161" s="5" t="n">
        <v>21.9754035357417</v>
      </c>
      <c r="L161" s="4" t="n">
        <f aca="false">I157+I161</f>
        <v>3504</v>
      </c>
      <c r="M161" s="4" t="n">
        <f aca="false">J157+J161</f>
        <v>83480</v>
      </c>
      <c r="N161" s="5" t="n">
        <f aca="false">M161/L161</f>
        <v>23.824200913242</v>
      </c>
    </row>
    <row r="162" customFormat="false" ht="13.5" hidden="false" customHeight="false" outlineLevel="0" collapsed="false">
      <c r="A162" s="2" t="n">
        <v>1758</v>
      </c>
      <c r="B162" s="17" t="s">
        <v>22</v>
      </c>
      <c r="C162" s="17" t="s">
        <v>21</v>
      </c>
      <c r="D162" s="3" t="n">
        <v>0.798611111111111</v>
      </c>
      <c r="E162" s="3" t="n">
        <v>0.878472222222222</v>
      </c>
      <c r="F162" s="3" t="n">
        <f aca="false">D162-E157</f>
        <v>0.243055555555556</v>
      </c>
      <c r="G162" s="1" t="s">
        <v>80</v>
      </c>
      <c r="H162" s="17" t="s">
        <v>24</v>
      </c>
      <c r="I162" s="4" t="n">
        <v>901</v>
      </c>
      <c r="J162" s="4" t="n">
        <v>14090</v>
      </c>
      <c r="K162" s="5" t="n">
        <v>15.638179800222</v>
      </c>
      <c r="L162" s="4" t="n">
        <f aca="false">I157+I162</f>
        <v>3104</v>
      </c>
      <c r="M162" s="4" t="n">
        <f aca="false">J157+J162</f>
        <v>68980</v>
      </c>
      <c r="N162" s="5" t="n">
        <f aca="false">M162/L162</f>
        <v>22.2229381443299</v>
      </c>
    </row>
    <row r="163" customFormat="false" ht="13.5" hidden="false" customHeight="false" outlineLevel="0" collapsed="false">
      <c r="A163" s="2" t="n">
        <v>1763</v>
      </c>
      <c r="B163" s="17" t="s">
        <v>22</v>
      </c>
      <c r="C163" s="17" t="s">
        <v>21</v>
      </c>
      <c r="D163" s="3" t="n">
        <v>0.798611111111111</v>
      </c>
      <c r="E163" s="3" t="n">
        <v>0.878472222222222</v>
      </c>
      <c r="F163" s="3" t="n">
        <f aca="false">D163-E157</f>
        <v>0.243055555555556</v>
      </c>
      <c r="G163" s="1" t="s">
        <v>81</v>
      </c>
      <c r="H163" s="17" t="s">
        <v>27</v>
      </c>
      <c r="I163" s="4" t="n">
        <v>2203</v>
      </c>
      <c r="J163" s="4" t="n">
        <v>54890</v>
      </c>
      <c r="K163" s="5" t="n">
        <v>24.9160236041761</v>
      </c>
      <c r="L163" s="4" t="n">
        <f aca="false">I157+I163</f>
        <v>4406</v>
      </c>
      <c r="M163" s="4" t="n">
        <f aca="false">J157+J163</f>
        <v>109780</v>
      </c>
      <c r="N163" s="5" t="n">
        <f aca="false">M163/L163</f>
        <v>24.9160236041761</v>
      </c>
    </row>
    <row r="164" customFormat="false" ht="13.5" hidden="false" customHeight="false" outlineLevel="0" collapsed="false">
      <c r="A164" s="18" t="s">
        <v>106</v>
      </c>
    </row>
    <row r="165" customFormat="false" ht="13.5" hidden="false" customHeight="false" outlineLevel="0" collapsed="false">
      <c r="A165" s="19" t="n">
        <v>3677</v>
      </c>
      <c r="B165" s="20" t="s">
        <v>21</v>
      </c>
      <c r="C165" s="20" t="s">
        <v>22</v>
      </c>
      <c r="D165" s="21" t="n">
        <v>0.520833333333333</v>
      </c>
      <c r="E165" s="21" t="n">
        <v>0.586805555555556</v>
      </c>
      <c r="F165" s="21"/>
      <c r="G165" s="22" t="s">
        <v>33</v>
      </c>
      <c r="H165" s="20" t="s">
        <v>133</v>
      </c>
      <c r="I165" s="23" t="n">
        <v>901</v>
      </c>
      <c r="J165" s="23" t="n">
        <v>14490</v>
      </c>
      <c r="K165" s="24" t="n">
        <v>16.0821309655938</v>
      </c>
      <c r="L165" s="23"/>
      <c r="M165" s="23"/>
      <c r="N165" s="24"/>
    </row>
    <row r="166" customFormat="false" ht="13.5" hidden="false" customHeight="false" outlineLevel="0" collapsed="false">
      <c r="A166" s="2" t="n">
        <v>1737</v>
      </c>
      <c r="B166" s="17" t="s">
        <v>22</v>
      </c>
      <c r="C166" s="17" t="s">
        <v>21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76</v>
      </c>
      <c r="H166" s="17" t="s">
        <v>37</v>
      </c>
      <c r="I166" s="4" t="n">
        <v>1301</v>
      </c>
      <c r="J166" s="4" t="n">
        <v>28590</v>
      </c>
      <c r="K166" s="5" t="n">
        <v>21.9754035357417</v>
      </c>
      <c r="L166" s="4" t="n">
        <f aca="false">I165+I166</f>
        <v>2202</v>
      </c>
      <c r="M166" s="4" t="n">
        <f aca="false">J165+J166</f>
        <v>43080</v>
      </c>
      <c r="N166" s="5" t="n">
        <f aca="false">M166/L166</f>
        <v>19.5640326975477</v>
      </c>
    </row>
    <row r="167" customFormat="false" ht="13.5" hidden="false" customHeight="false" outlineLevel="0" collapsed="false">
      <c r="A167" s="2" t="n">
        <v>1743</v>
      </c>
      <c r="B167" s="17" t="s">
        <v>22</v>
      </c>
      <c r="C167" s="17" t="s">
        <v>21</v>
      </c>
      <c r="D167" s="3" t="n">
        <v>0.697916666666667</v>
      </c>
      <c r="E167" s="3" t="n">
        <v>0.777777777777778</v>
      </c>
      <c r="F167" s="3" t="n">
        <f aca="false">D167-E165</f>
        <v>0.111111111111111</v>
      </c>
      <c r="G167" s="1" t="s">
        <v>77</v>
      </c>
      <c r="H167" s="17" t="s">
        <v>24</v>
      </c>
      <c r="I167" s="4" t="n">
        <v>901</v>
      </c>
      <c r="J167" s="4" t="n">
        <v>14090</v>
      </c>
      <c r="K167" s="5" t="n">
        <v>15.638179800222</v>
      </c>
      <c r="L167" s="4" t="n">
        <f aca="false">I165+I167</f>
        <v>1802</v>
      </c>
      <c r="M167" s="4" t="n">
        <f aca="false">J165+J167</f>
        <v>28580</v>
      </c>
      <c r="N167" s="5" t="n">
        <f aca="false">M167/L167</f>
        <v>15.8601553829079</v>
      </c>
    </row>
    <row r="168" customFormat="false" ht="13.5" hidden="false" customHeight="false" outlineLevel="0" collapsed="false">
      <c r="A168" s="2" t="n">
        <v>1748</v>
      </c>
      <c r="B168" s="17" t="s">
        <v>22</v>
      </c>
      <c r="C168" s="17" t="s">
        <v>21</v>
      </c>
      <c r="D168" s="3" t="n">
        <v>0.697916666666667</v>
      </c>
      <c r="E168" s="3" t="n">
        <v>0.777777777777778</v>
      </c>
      <c r="F168" s="3" t="n">
        <f aca="false">D168-E165</f>
        <v>0.111111111111111</v>
      </c>
      <c r="G168" s="1" t="s">
        <v>78</v>
      </c>
      <c r="H168" s="17" t="s">
        <v>27</v>
      </c>
      <c r="I168" s="4" t="n">
        <v>2203</v>
      </c>
      <c r="J168" s="4" t="n">
        <v>54890</v>
      </c>
      <c r="K168" s="5" t="n">
        <v>24.9160236041761</v>
      </c>
      <c r="L168" s="4" t="n">
        <f aca="false">I165+I168</f>
        <v>3104</v>
      </c>
      <c r="M168" s="4" t="n">
        <f aca="false">J165+J168</f>
        <v>69380</v>
      </c>
      <c r="N168" s="5" t="n">
        <f aca="false">M168/L168</f>
        <v>22.3518041237113</v>
      </c>
    </row>
    <row r="169" customFormat="false" ht="13.5" hidden="false" customHeight="false" outlineLevel="0" collapsed="false">
      <c r="A169" s="2" t="n">
        <v>1752</v>
      </c>
      <c r="B169" s="17" t="s">
        <v>22</v>
      </c>
      <c r="C169" s="17" t="s">
        <v>21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79</v>
      </c>
      <c r="H169" s="17" t="s">
        <v>37</v>
      </c>
      <c r="I169" s="4" t="n">
        <v>1301</v>
      </c>
      <c r="J169" s="4" t="n">
        <v>28590</v>
      </c>
      <c r="K169" s="5" t="n">
        <v>21.9754035357417</v>
      </c>
      <c r="L169" s="4" t="n">
        <f aca="false">I165+I169</f>
        <v>2202</v>
      </c>
      <c r="M169" s="4" t="n">
        <f aca="false">J165+J169</f>
        <v>43080</v>
      </c>
      <c r="N169" s="5" t="n">
        <f aca="false">M169/L169</f>
        <v>19.5640326975477</v>
      </c>
    </row>
    <row r="170" customFormat="false" ht="13.5" hidden="false" customHeight="false" outlineLevel="0" collapsed="false">
      <c r="A170" s="2" t="n">
        <v>1758</v>
      </c>
      <c r="B170" s="17" t="s">
        <v>22</v>
      </c>
      <c r="C170" s="17" t="s">
        <v>21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80</v>
      </c>
      <c r="H170" s="17" t="s">
        <v>24</v>
      </c>
      <c r="I170" s="4" t="n">
        <v>901</v>
      </c>
      <c r="J170" s="4" t="n">
        <v>14090</v>
      </c>
      <c r="K170" s="5" t="n">
        <v>15.638179800222</v>
      </c>
      <c r="L170" s="4" t="n">
        <f aca="false">I165+I170</f>
        <v>1802</v>
      </c>
      <c r="M170" s="4" t="n">
        <f aca="false">J165+J170</f>
        <v>28580</v>
      </c>
      <c r="N170" s="5" t="n">
        <f aca="false">M170/L170</f>
        <v>15.8601553829079</v>
      </c>
    </row>
    <row r="171" customFormat="false" ht="13.5" hidden="false" customHeight="false" outlineLevel="0" collapsed="false">
      <c r="A171" s="2" t="n">
        <v>1763</v>
      </c>
      <c r="B171" s="17" t="s">
        <v>22</v>
      </c>
      <c r="C171" s="17" t="s">
        <v>21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81</v>
      </c>
      <c r="H171" s="17" t="s">
        <v>27</v>
      </c>
      <c r="I171" s="4" t="n">
        <v>2203</v>
      </c>
      <c r="J171" s="4" t="n">
        <v>54890</v>
      </c>
      <c r="K171" s="5" t="n">
        <v>24.9160236041761</v>
      </c>
      <c r="L171" s="4" t="n">
        <f aca="false">I165+I171</f>
        <v>3104</v>
      </c>
      <c r="M171" s="4" t="n">
        <f aca="false">J165+J171</f>
        <v>69380</v>
      </c>
      <c r="N171" s="5" t="n">
        <f aca="false">M171/L171</f>
        <v>22.3518041237113</v>
      </c>
    </row>
    <row r="172" customFormat="false" ht="13.5" hidden="false" customHeight="false" outlineLevel="0" collapsed="false">
      <c r="A172" s="18" t="s">
        <v>107</v>
      </c>
    </row>
    <row r="173" customFormat="false" ht="13.5" hidden="false" customHeight="false" outlineLevel="0" collapsed="false">
      <c r="A173" s="19" t="n">
        <v>3683</v>
      </c>
      <c r="B173" s="20" t="s">
        <v>21</v>
      </c>
      <c r="C173" s="20" t="s">
        <v>22</v>
      </c>
      <c r="D173" s="21" t="n">
        <v>0.611111111111111</v>
      </c>
      <c r="E173" s="21" t="n">
        <v>0.680555555555555</v>
      </c>
      <c r="F173" s="21"/>
      <c r="G173" s="22" t="s">
        <v>34</v>
      </c>
      <c r="H173" s="20" t="s">
        <v>24</v>
      </c>
      <c r="I173" s="23" t="n">
        <v>901</v>
      </c>
      <c r="J173" s="23" t="n">
        <v>14290</v>
      </c>
      <c r="K173" s="24" t="n">
        <v>15.8601553829079</v>
      </c>
      <c r="L173" s="23"/>
      <c r="M173" s="23"/>
      <c r="N173" s="24"/>
    </row>
    <row r="174" customFormat="false" ht="13.5" hidden="false" customHeight="false" outlineLevel="0" collapsed="false">
      <c r="A174" s="2" t="n">
        <v>1752</v>
      </c>
      <c r="B174" s="17" t="s">
        <v>22</v>
      </c>
      <c r="C174" s="17" t="s">
        <v>21</v>
      </c>
      <c r="D174" s="3" t="n">
        <v>0.756944444444445</v>
      </c>
      <c r="E174" s="3" t="n">
        <v>0.840277777777778</v>
      </c>
      <c r="F174" s="3" t="n">
        <f aca="false">D174-E173</f>
        <v>0.0763888888888889</v>
      </c>
      <c r="G174" s="1" t="s">
        <v>79</v>
      </c>
      <c r="H174" s="17" t="s">
        <v>37</v>
      </c>
      <c r="I174" s="4" t="n">
        <v>1301</v>
      </c>
      <c r="J174" s="4" t="n">
        <v>28590</v>
      </c>
      <c r="K174" s="5" t="n">
        <v>21.9754035357417</v>
      </c>
      <c r="L174" s="4" t="n">
        <f aca="false">I173+I174</f>
        <v>2202</v>
      </c>
      <c r="M174" s="4" t="n">
        <f aca="false">J173+J174</f>
        <v>42880</v>
      </c>
      <c r="N174" s="5" t="n">
        <f aca="false">M174/L174</f>
        <v>19.4732061762035</v>
      </c>
    </row>
    <row r="175" customFormat="false" ht="13.5" hidden="false" customHeight="false" outlineLevel="0" collapsed="false">
      <c r="A175" s="2" t="n">
        <v>1758</v>
      </c>
      <c r="B175" s="17" t="s">
        <v>22</v>
      </c>
      <c r="C175" s="17" t="s">
        <v>21</v>
      </c>
      <c r="D175" s="3" t="n">
        <v>0.798611111111111</v>
      </c>
      <c r="E175" s="3" t="n">
        <v>0.878472222222222</v>
      </c>
      <c r="F175" s="3" t="n">
        <f aca="false">D175-E173</f>
        <v>0.118055555555556</v>
      </c>
      <c r="G175" s="1" t="s">
        <v>80</v>
      </c>
      <c r="H175" s="17" t="s">
        <v>24</v>
      </c>
      <c r="I175" s="4" t="n">
        <v>901</v>
      </c>
      <c r="J175" s="4" t="n">
        <v>14090</v>
      </c>
      <c r="K175" s="5" t="n">
        <v>15.638179800222</v>
      </c>
      <c r="L175" s="4" t="n">
        <f aca="false">I173+I175</f>
        <v>1802</v>
      </c>
      <c r="M175" s="4" t="n">
        <f aca="false">J173+J175</f>
        <v>28380</v>
      </c>
      <c r="N175" s="5" t="n">
        <f aca="false">M175/L175</f>
        <v>15.7491675915649</v>
      </c>
    </row>
    <row r="176" customFormat="false" ht="13.5" hidden="false" customHeight="false" outlineLevel="0" collapsed="false">
      <c r="A176" s="2" t="n">
        <v>1763</v>
      </c>
      <c r="B176" s="17" t="s">
        <v>22</v>
      </c>
      <c r="C176" s="17" t="s">
        <v>21</v>
      </c>
      <c r="D176" s="3" t="n">
        <v>0.798611111111111</v>
      </c>
      <c r="E176" s="3" t="n">
        <v>0.878472222222222</v>
      </c>
      <c r="F176" s="3" t="n">
        <f aca="false">D176-E173</f>
        <v>0.118055555555556</v>
      </c>
      <c r="G176" s="1" t="s">
        <v>81</v>
      </c>
      <c r="H176" s="17" t="s">
        <v>27</v>
      </c>
      <c r="I176" s="4" t="n">
        <v>2203</v>
      </c>
      <c r="J176" s="4" t="n">
        <v>54890</v>
      </c>
      <c r="K176" s="5" t="n">
        <v>24.9160236041761</v>
      </c>
      <c r="L176" s="4" t="n">
        <f aca="false">I173+I176</f>
        <v>3104</v>
      </c>
      <c r="M176" s="4" t="n">
        <f aca="false">J173+J176</f>
        <v>69180</v>
      </c>
      <c r="N176" s="5" t="n">
        <f aca="false">M176/L176</f>
        <v>22.2873711340206</v>
      </c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25" t="n">
        <v>3688</v>
      </c>
      <c r="B178" s="26" t="s">
        <v>21</v>
      </c>
      <c r="C178" s="26" t="s">
        <v>22</v>
      </c>
      <c r="D178" s="27" t="n">
        <v>0.611111111111111</v>
      </c>
      <c r="E178" s="27" t="n">
        <v>0.680555555555555</v>
      </c>
      <c r="F178" s="27"/>
      <c r="G178" s="28" t="s">
        <v>35</v>
      </c>
      <c r="H178" s="26" t="s">
        <v>27</v>
      </c>
      <c r="I178" s="29" t="n">
        <v>2203</v>
      </c>
      <c r="J178" s="29" t="n">
        <v>54890</v>
      </c>
      <c r="K178" s="30" t="n">
        <v>24.9160236041761</v>
      </c>
      <c r="L178" s="29"/>
      <c r="M178" s="29"/>
      <c r="N178" s="30"/>
    </row>
    <row r="179" customFormat="false" ht="13.5" hidden="false" customHeight="false" outlineLevel="0" collapsed="false">
      <c r="A179" s="2" t="n">
        <v>1752</v>
      </c>
      <c r="B179" s="17" t="s">
        <v>22</v>
      </c>
      <c r="C179" s="17" t="s">
        <v>21</v>
      </c>
      <c r="D179" s="3" t="n">
        <v>0.756944444444445</v>
      </c>
      <c r="E179" s="3" t="n">
        <v>0.840277777777778</v>
      </c>
      <c r="F179" s="3" t="n">
        <f aca="false">D179-E178</f>
        <v>0.0763888888888889</v>
      </c>
      <c r="G179" s="1" t="s">
        <v>79</v>
      </c>
      <c r="H179" s="17" t="s">
        <v>37</v>
      </c>
      <c r="I179" s="4" t="n">
        <v>1301</v>
      </c>
      <c r="J179" s="4" t="n">
        <v>28590</v>
      </c>
      <c r="K179" s="5" t="n">
        <v>21.9754035357417</v>
      </c>
      <c r="L179" s="4" t="n">
        <f aca="false">I178+I179</f>
        <v>3504</v>
      </c>
      <c r="M179" s="4" t="n">
        <f aca="false">J178+J179</f>
        <v>83480</v>
      </c>
      <c r="N179" s="5" t="n">
        <f aca="false">M179/L179</f>
        <v>23.824200913242</v>
      </c>
    </row>
    <row r="180" customFormat="false" ht="13.5" hidden="false" customHeight="false" outlineLevel="0" collapsed="false">
      <c r="A180" s="2" t="n">
        <v>1758</v>
      </c>
      <c r="B180" s="17" t="s">
        <v>22</v>
      </c>
      <c r="C180" s="17" t="s">
        <v>21</v>
      </c>
      <c r="D180" s="3" t="n">
        <v>0.798611111111111</v>
      </c>
      <c r="E180" s="3" t="n">
        <v>0.878472222222222</v>
      </c>
      <c r="F180" s="3" t="n">
        <f aca="false">D180-E178</f>
        <v>0.118055555555556</v>
      </c>
      <c r="G180" s="1" t="s">
        <v>80</v>
      </c>
      <c r="H180" s="17" t="s">
        <v>24</v>
      </c>
      <c r="I180" s="4" t="n">
        <v>901</v>
      </c>
      <c r="J180" s="4" t="n">
        <v>14090</v>
      </c>
      <c r="K180" s="5" t="n">
        <v>15.638179800222</v>
      </c>
      <c r="L180" s="4" t="n">
        <f aca="false">I178+I180</f>
        <v>3104</v>
      </c>
      <c r="M180" s="4" t="n">
        <f aca="false">J178+J180</f>
        <v>68980</v>
      </c>
      <c r="N180" s="5" t="n">
        <f aca="false">M180/L180</f>
        <v>22.2229381443299</v>
      </c>
    </row>
    <row r="181" customFormat="false" ht="13.5" hidden="false" customHeight="false" outlineLevel="0" collapsed="false">
      <c r="A181" s="2" t="n">
        <v>1763</v>
      </c>
      <c r="B181" s="17" t="s">
        <v>22</v>
      </c>
      <c r="C181" s="17" t="s">
        <v>21</v>
      </c>
      <c r="D181" s="3" t="n">
        <v>0.798611111111111</v>
      </c>
      <c r="E181" s="3" t="n">
        <v>0.878472222222222</v>
      </c>
      <c r="F181" s="3" t="n">
        <f aca="false">D181-E178</f>
        <v>0.118055555555556</v>
      </c>
      <c r="G181" s="1" t="s">
        <v>81</v>
      </c>
      <c r="H181" s="17" t="s">
        <v>27</v>
      </c>
      <c r="I181" s="4" t="n">
        <v>2203</v>
      </c>
      <c r="J181" s="4" t="n">
        <v>54890</v>
      </c>
      <c r="K181" s="5" t="n">
        <v>24.9160236041761</v>
      </c>
      <c r="L181" s="4" t="n">
        <f aca="false">I178+I181</f>
        <v>4406</v>
      </c>
      <c r="M181" s="4" t="n">
        <f aca="false">J178+J181</f>
        <v>109780</v>
      </c>
      <c r="N181" s="5" t="n">
        <f aca="false">M181/L181</f>
        <v>24.9160236041761</v>
      </c>
    </row>
    <row r="182" customFormat="false" ht="13.5" hidden="false" customHeight="false" outlineLevel="0" collapsed="false">
      <c r="A182" s="18" t="s">
        <v>109</v>
      </c>
    </row>
    <row r="183" customFormat="false" ht="13.5" hidden="false" customHeight="false" outlineLevel="0" collapsed="false">
      <c r="A183" s="19" t="n">
        <v>3694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7590</v>
      </c>
      <c r="K183" s="24" t="n">
        <v>19.5227524972253</v>
      </c>
      <c r="L183" s="23"/>
      <c r="M183" s="23"/>
      <c r="N183" s="24"/>
    </row>
    <row r="184" customFormat="false" ht="13.5" hidden="false" customHeight="false" outlineLevel="0" collapsed="false">
      <c r="A184" s="2" t="n">
        <v>1758</v>
      </c>
      <c r="B184" s="17" t="s">
        <v>22</v>
      </c>
      <c r="C184" s="17" t="s">
        <v>21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80</v>
      </c>
      <c r="H184" s="17" t="s">
        <v>24</v>
      </c>
      <c r="I184" s="4" t="n">
        <v>901</v>
      </c>
      <c r="J184" s="4" t="n">
        <v>14090</v>
      </c>
      <c r="K184" s="5" t="n">
        <v>15.638179800222</v>
      </c>
      <c r="L184" s="4" t="n">
        <f aca="false">I183+I184</f>
        <v>1802</v>
      </c>
      <c r="M184" s="4" t="n">
        <f aca="false">J183+J184</f>
        <v>31680</v>
      </c>
      <c r="N184" s="5" t="n">
        <f aca="false">M184/L184</f>
        <v>17.5804661487236</v>
      </c>
    </row>
    <row r="185" customFormat="false" ht="13.5" hidden="false" customHeight="false" outlineLevel="0" collapsed="false">
      <c r="A185" s="2" t="n">
        <v>1763</v>
      </c>
      <c r="B185" s="17" t="s">
        <v>22</v>
      </c>
      <c r="C185" s="17" t="s">
        <v>21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81</v>
      </c>
      <c r="H185" s="17" t="s">
        <v>27</v>
      </c>
      <c r="I185" s="4" t="n">
        <v>2203</v>
      </c>
      <c r="J185" s="4" t="n">
        <v>54890</v>
      </c>
      <c r="K185" s="5" t="n">
        <v>24.9160236041761</v>
      </c>
      <c r="L185" s="4" t="n">
        <f aca="false">I183+I185</f>
        <v>3104</v>
      </c>
      <c r="M185" s="4" t="n">
        <f aca="false">J183+J185</f>
        <v>72480</v>
      </c>
      <c r="N185" s="5" t="n">
        <f aca="false">M185/L185</f>
        <v>23.3505154639175</v>
      </c>
    </row>
    <row r="186" customFormat="false" ht="13.5" hidden="false" customHeight="false" outlineLevel="0" collapsed="false">
      <c r="A186" s="18" t="s">
        <v>110</v>
      </c>
    </row>
    <row r="187" customFormat="false" ht="13.5" hidden="false" customHeight="false" outlineLevel="0" collapsed="false">
      <c r="A187" s="19" t="n">
        <v>3701</v>
      </c>
      <c r="B187" s="20" t="s">
        <v>21</v>
      </c>
      <c r="C187" s="20" t="s">
        <v>22</v>
      </c>
      <c r="D187" s="21" t="n">
        <v>0.6875</v>
      </c>
      <c r="E187" s="21" t="n">
        <v>0.756944444444445</v>
      </c>
      <c r="F187" s="21"/>
      <c r="G187" s="22" t="s">
        <v>38</v>
      </c>
      <c r="H187" s="20" t="s">
        <v>24</v>
      </c>
      <c r="I187" s="23" t="n">
        <v>901</v>
      </c>
      <c r="J187" s="23" t="n">
        <v>14090</v>
      </c>
      <c r="K187" s="24" t="n">
        <v>15.638179800222</v>
      </c>
      <c r="L187" s="23"/>
      <c r="M187" s="23"/>
      <c r="N187" s="24"/>
    </row>
    <row r="188" customFormat="false" ht="13.5" hidden="false" customHeight="false" outlineLevel="0" collapsed="false">
      <c r="A188" s="2" t="n">
        <v>1758</v>
      </c>
      <c r="B188" s="17" t="s">
        <v>22</v>
      </c>
      <c r="C188" s="17" t="s">
        <v>21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80</v>
      </c>
      <c r="H188" s="17" t="s">
        <v>24</v>
      </c>
      <c r="I188" s="4" t="n">
        <v>901</v>
      </c>
      <c r="J188" s="4" t="n">
        <v>14090</v>
      </c>
      <c r="K188" s="5" t="n">
        <v>15.638179800222</v>
      </c>
      <c r="L188" s="4" t="n">
        <f aca="false">I187+I188</f>
        <v>1802</v>
      </c>
      <c r="M188" s="4" t="n">
        <f aca="false">J187+J188</f>
        <v>28180</v>
      </c>
      <c r="N188" s="5" t="n">
        <f aca="false">M188/L188</f>
        <v>15.638179800222</v>
      </c>
    </row>
    <row r="189" customFormat="false" ht="13.5" hidden="false" customHeight="false" outlineLevel="0" collapsed="false">
      <c r="A189" s="2" t="n">
        <v>1763</v>
      </c>
      <c r="B189" s="17" t="s">
        <v>22</v>
      </c>
      <c r="C189" s="17" t="s">
        <v>21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81</v>
      </c>
      <c r="H189" s="17" t="s">
        <v>27</v>
      </c>
      <c r="I189" s="4" t="n">
        <v>2203</v>
      </c>
      <c r="J189" s="4" t="n">
        <v>54890</v>
      </c>
      <c r="K189" s="5" t="n">
        <v>24.9160236041761</v>
      </c>
      <c r="L189" s="4" t="n">
        <f aca="false">I187+I189</f>
        <v>3104</v>
      </c>
      <c r="M189" s="4" t="n">
        <f aca="false">J187+J189</f>
        <v>68980</v>
      </c>
      <c r="N189" s="5" t="n">
        <f aca="false">M189/L189</f>
        <v>22.2229381443299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25" t="n">
        <v>3706</v>
      </c>
      <c r="B191" s="26" t="s">
        <v>21</v>
      </c>
      <c r="C191" s="26" t="s">
        <v>22</v>
      </c>
      <c r="D191" s="27" t="n">
        <v>0.6875</v>
      </c>
      <c r="E191" s="27" t="n">
        <v>0.756944444444445</v>
      </c>
      <c r="F191" s="27"/>
      <c r="G191" s="28" t="s">
        <v>39</v>
      </c>
      <c r="H191" s="26" t="s">
        <v>27</v>
      </c>
      <c r="I191" s="29" t="n">
        <v>2203</v>
      </c>
      <c r="J191" s="29" t="n">
        <v>54890</v>
      </c>
      <c r="K191" s="30" t="n">
        <v>24.9160236041761</v>
      </c>
      <c r="L191" s="29"/>
      <c r="M191" s="29"/>
      <c r="N191" s="30"/>
    </row>
    <row r="192" customFormat="false" ht="13.5" hidden="false" customHeight="false" outlineLevel="0" collapsed="false">
      <c r="A192" s="2" t="n">
        <v>1758</v>
      </c>
      <c r="B192" s="17" t="s">
        <v>22</v>
      </c>
      <c r="C192" s="17" t="s">
        <v>21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80</v>
      </c>
      <c r="H192" s="17" t="s">
        <v>24</v>
      </c>
      <c r="I192" s="4" t="n">
        <v>901</v>
      </c>
      <c r="J192" s="4" t="n">
        <v>14090</v>
      </c>
      <c r="K192" s="5" t="n">
        <v>15.638179800222</v>
      </c>
      <c r="L192" s="4" t="n">
        <f aca="false">I191+I192</f>
        <v>3104</v>
      </c>
      <c r="M192" s="4" t="n">
        <f aca="false">J191+J192</f>
        <v>68980</v>
      </c>
      <c r="N192" s="5" t="n">
        <f aca="false">M192/L192</f>
        <v>22.2229381443299</v>
      </c>
    </row>
    <row r="193" customFormat="false" ht="13.5" hidden="false" customHeight="false" outlineLevel="0" collapsed="false">
      <c r="A193" s="2" t="n">
        <v>1763</v>
      </c>
      <c r="B193" s="17" t="s">
        <v>22</v>
      </c>
      <c r="C193" s="17" t="s">
        <v>21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81</v>
      </c>
      <c r="H193" s="17" t="s">
        <v>27</v>
      </c>
      <c r="I193" s="4" t="n">
        <v>2203</v>
      </c>
      <c r="J193" s="4" t="n">
        <v>54890</v>
      </c>
      <c r="K193" s="5" t="n">
        <v>24.9160236041761</v>
      </c>
      <c r="L193" s="4" t="n">
        <f aca="false">I191+I193</f>
        <v>4406</v>
      </c>
      <c r="M193" s="4" t="n">
        <f aca="false">J191+J193</f>
        <v>109780</v>
      </c>
      <c r="N193" s="5" t="n">
        <f aca="false">M193/L193</f>
        <v>24.9160236041761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3712</v>
      </c>
      <c r="B195" s="20" t="s">
        <v>21</v>
      </c>
      <c r="C195" s="20" t="s">
        <v>22</v>
      </c>
      <c r="D195" s="21" t="n">
        <v>0.805555555555555</v>
      </c>
      <c r="E195" s="21" t="n">
        <v>0.875</v>
      </c>
      <c r="F195" s="21"/>
      <c r="G195" s="22" t="s">
        <v>40</v>
      </c>
      <c r="H195" s="20" t="s">
        <v>24</v>
      </c>
      <c r="I195" s="23" t="n">
        <v>901</v>
      </c>
      <c r="J195" s="23" t="n">
        <v>14090</v>
      </c>
      <c r="K195" s="24" t="n">
        <v>15.638179800222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25" t="n">
        <v>3717</v>
      </c>
      <c r="B197" s="26" t="s">
        <v>21</v>
      </c>
      <c r="C197" s="26" t="s">
        <v>22</v>
      </c>
      <c r="D197" s="27" t="n">
        <v>0.805555555555555</v>
      </c>
      <c r="E197" s="27" t="n">
        <v>0.875</v>
      </c>
      <c r="F197" s="27"/>
      <c r="G197" s="28" t="s">
        <v>41</v>
      </c>
      <c r="H197" s="26" t="s">
        <v>27</v>
      </c>
      <c r="I197" s="29" t="n">
        <v>2203</v>
      </c>
      <c r="J197" s="29" t="n">
        <v>54890</v>
      </c>
      <c r="K197" s="30" t="n">
        <v>24.9160236041761</v>
      </c>
      <c r="L197" s="29"/>
      <c r="M197" s="29"/>
      <c r="N197" s="30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3721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2</v>
      </c>
      <c r="H199" s="20" t="s">
        <v>43</v>
      </c>
      <c r="I199" s="23" t="n">
        <v>1301</v>
      </c>
      <c r="J199" s="23" t="n">
        <v>28590</v>
      </c>
      <c r="K199" s="24" t="n">
        <v>21.9754035357417</v>
      </c>
      <c r="L199" s="23"/>
      <c r="M199" s="23"/>
      <c r="N199" s="24"/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19" t="n">
        <v>3725</v>
      </c>
      <c r="B201" s="20" t="s">
        <v>21</v>
      </c>
      <c r="C201" s="20" t="s">
        <v>44</v>
      </c>
      <c r="D201" s="21" t="n">
        <v>0.399305555555556</v>
      </c>
      <c r="E201" s="21" t="n">
        <v>0.447916666666667</v>
      </c>
      <c r="F201" s="21"/>
      <c r="G201" s="22" t="s">
        <v>45</v>
      </c>
      <c r="H201" s="20" t="s">
        <v>24</v>
      </c>
      <c r="I201" s="23" t="n">
        <v>616</v>
      </c>
      <c r="J201" s="23" t="n">
        <v>10340</v>
      </c>
      <c r="K201" s="24" t="n">
        <v>16.7857142857143</v>
      </c>
      <c r="L201" s="23"/>
      <c r="M201" s="23"/>
      <c r="N201" s="24"/>
    </row>
    <row r="202" customFormat="false" ht="13.5" hidden="false" customHeight="false" outlineLevel="0" collapsed="false">
      <c r="A202" s="2" t="n">
        <v>2130</v>
      </c>
      <c r="B202" s="17" t="s">
        <v>44</v>
      </c>
      <c r="C202" s="17" t="s">
        <v>21</v>
      </c>
      <c r="D202" s="3" t="n">
        <v>0.486111111111111</v>
      </c>
      <c r="E202" s="3" t="n">
        <v>0.555555555555556</v>
      </c>
      <c r="F202" s="3" t="n">
        <f aca="false">D202-E201</f>
        <v>0.0381944444444445</v>
      </c>
      <c r="G202" s="1" t="s">
        <v>83</v>
      </c>
      <c r="H202" s="17" t="s">
        <v>61</v>
      </c>
      <c r="I202" s="4" t="n">
        <v>616</v>
      </c>
      <c r="J202" s="4" t="n">
        <v>14040</v>
      </c>
      <c r="K202" s="5" t="n">
        <v>22.7922077922078</v>
      </c>
      <c r="L202" s="4" t="n">
        <f aca="false">I201+I202</f>
        <v>1232</v>
      </c>
      <c r="M202" s="4" t="n">
        <f aca="false">J201+J202</f>
        <v>24380</v>
      </c>
      <c r="N202" s="5" t="n">
        <f aca="false">M202/L202</f>
        <v>19.788961038961</v>
      </c>
    </row>
    <row r="203" customFormat="false" ht="13.5" hidden="false" customHeight="false" outlineLevel="0" collapsed="false">
      <c r="A203" s="2" t="n">
        <v>2135</v>
      </c>
      <c r="B203" s="17" t="s">
        <v>44</v>
      </c>
      <c r="C203" s="17" t="s">
        <v>21</v>
      </c>
      <c r="D203" s="3" t="n">
        <v>0.635416666666667</v>
      </c>
      <c r="E203" s="3" t="n">
        <v>0.704861111111111</v>
      </c>
      <c r="F203" s="3" t="n">
        <f aca="false">D203-E201</f>
        <v>0.1875</v>
      </c>
      <c r="G203" s="1" t="s">
        <v>84</v>
      </c>
      <c r="H203" s="17" t="s">
        <v>24</v>
      </c>
      <c r="I203" s="4" t="n">
        <v>616</v>
      </c>
      <c r="J203" s="4" t="n">
        <v>11340</v>
      </c>
      <c r="K203" s="5" t="n">
        <v>18.4090909090909</v>
      </c>
      <c r="L203" s="4" t="n">
        <f aca="false">I201+I203</f>
        <v>1232</v>
      </c>
      <c r="M203" s="4" t="n">
        <f aca="false">J201+J203</f>
        <v>21680</v>
      </c>
      <c r="N203" s="5" t="n">
        <f aca="false">M203/L203</f>
        <v>17.5974025974026</v>
      </c>
    </row>
    <row r="204" customFormat="false" ht="13.5" hidden="false" customHeight="false" outlineLevel="0" collapsed="false">
      <c r="A204" s="2" t="n">
        <v>2142</v>
      </c>
      <c r="B204" s="17" t="s">
        <v>44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5</v>
      </c>
      <c r="H204" s="17" t="s">
        <v>24</v>
      </c>
      <c r="I204" s="4" t="n">
        <v>616</v>
      </c>
      <c r="J204" s="4" t="n">
        <v>10340</v>
      </c>
      <c r="K204" s="5" t="n">
        <v>16.7857142857143</v>
      </c>
      <c r="L204" s="4" t="n">
        <f aca="false">I201+I204</f>
        <v>1232</v>
      </c>
      <c r="M204" s="4" t="n">
        <f aca="false">J201+J204</f>
        <v>20680</v>
      </c>
      <c r="N204" s="5" t="n">
        <f aca="false">M204/L204</f>
        <v>16.7857142857143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3732</v>
      </c>
      <c r="B206" s="20" t="s">
        <v>21</v>
      </c>
      <c r="C206" s="20" t="s">
        <v>44</v>
      </c>
      <c r="D206" s="21" t="n">
        <v>0.576388888888889</v>
      </c>
      <c r="E206" s="21" t="n">
        <v>0.631944444444444</v>
      </c>
      <c r="F206" s="21"/>
      <c r="G206" s="22" t="s">
        <v>46</v>
      </c>
      <c r="H206" s="20" t="s">
        <v>24</v>
      </c>
      <c r="I206" s="23" t="n">
        <v>616</v>
      </c>
      <c r="J206" s="23" t="n">
        <v>11240</v>
      </c>
      <c r="K206" s="24" t="n">
        <v>18.2467532467532</v>
      </c>
      <c r="L206" s="23"/>
      <c r="M206" s="23"/>
      <c r="N206" s="24"/>
    </row>
    <row r="207" customFormat="false" ht="13.5" hidden="false" customHeight="false" outlineLevel="0" collapsed="false">
      <c r="A207" s="2" t="n">
        <v>2142</v>
      </c>
      <c r="B207" s="17" t="s">
        <v>44</v>
      </c>
      <c r="C207" s="17" t="s">
        <v>21</v>
      </c>
      <c r="D207" s="3" t="n">
        <v>0.760416666666667</v>
      </c>
      <c r="E207" s="3" t="n">
        <v>0.826388888888889</v>
      </c>
      <c r="F207" s="3" t="n">
        <f aca="false">D207-E206</f>
        <v>0.128472222222222</v>
      </c>
      <c r="G207" s="1" t="s">
        <v>85</v>
      </c>
      <c r="H207" s="17" t="s">
        <v>24</v>
      </c>
      <c r="I207" s="4" t="n">
        <v>616</v>
      </c>
      <c r="J207" s="4" t="n">
        <v>10340</v>
      </c>
      <c r="K207" s="5" t="n">
        <v>16.7857142857143</v>
      </c>
      <c r="L207" s="4" t="n">
        <f aca="false">I206+I207</f>
        <v>1232</v>
      </c>
      <c r="M207" s="4" t="n">
        <f aca="false">J206+J207</f>
        <v>21580</v>
      </c>
      <c r="N207" s="5" t="n">
        <f aca="false">M207/L207</f>
        <v>17.5162337662338</v>
      </c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3737</v>
      </c>
      <c r="B209" s="20" t="s">
        <v>21</v>
      </c>
      <c r="C209" s="20" t="s">
        <v>44</v>
      </c>
      <c r="D209" s="21" t="n">
        <v>0.722222222222222</v>
      </c>
      <c r="E209" s="21" t="n">
        <v>0.777777777777778</v>
      </c>
      <c r="F209" s="21"/>
      <c r="G209" s="22" t="s">
        <v>48</v>
      </c>
      <c r="H209" s="20" t="s">
        <v>37</v>
      </c>
      <c r="I209" s="23" t="n">
        <v>1016</v>
      </c>
      <c r="J209" s="23" t="n">
        <v>26740</v>
      </c>
      <c r="K209" s="24" t="n">
        <v>26.3188976377953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3746</v>
      </c>
      <c r="B211" s="20" t="s">
        <v>21</v>
      </c>
      <c r="C211" s="20" t="s">
        <v>44</v>
      </c>
      <c r="D211" s="21" t="n">
        <v>0.864583333333333</v>
      </c>
      <c r="E211" s="21" t="n">
        <v>0.916666666666667</v>
      </c>
      <c r="F211" s="21"/>
      <c r="G211" s="22" t="s">
        <v>49</v>
      </c>
      <c r="H211" s="20" t="s">
        <v>24</v>
      </c>
      <c r="I211" s="23" t="n">
        <v>616</v>
      </c>
      <c r="J211" s="23" t="n">
        <v>10340</v>
      </c>
      <c r="K211" s="24" t="n">
        <v>16.7857142857143</v>
      </c>
      <c r="L211" s="23"/>
      <c r="M211" s="23"/>
      <c r="N211" s="24"/>
    </row>
    <row r="212" customFormat="false" ht="13.5" hidden="false" customHeight="false" outlineLevel="0" collapsed="false">
      <c r="A212" s="18" t="s">
        <v>119</v>
      </c>
    </row>
    <row r="213" customFormat="false" ht="13.5" hidden="false" customHeight="false" outlineLevel="0" collapsed="false">
      <c r="A213" s="19" t="n">
        <v>3752</v>
      </c>
      <c r="B213" s="20" t="s">
        <v>21</v>
      </c>
      <c r="C213" s="20" t="s">
        <v>50</v>
      </c>
      <c r="D213" s="21" t="n">
        <v>0.3125</v>
      </c>
      <c r="E213" s="21" t="n">
        <v>0.361111111111111</v>
      </c>
      <c r="F213" s="21"/>
      <c r="G213" s="22" t="s">
        <v>51</v>
      </c>
      <c r="H213" s="20" t="s">
        <v>24</v>
      </c>
      <c r="I213" s="23" t="n">
        <v>493</v>
      </c>
      <c r="J213" s="23" t="n">
        <v>9160</v>
      </c>
      <c r="K213" s="24" t="n">
        <v>18.580121703854</v>
      </c>
      <c r="L213" s="23"/>
      <c r="M213" s="23"/>
      <c r="N213" s="24"/>
    </row>
    <row r="214" customFormat="false" ht="13.5" hidden="false" customHeight="false" outlineLevel="0" collapsed="false">
      <c r="A214" s="2" t="n">
        <v>2577</v>
      </c>
      <c r="B214" s="17" t="s">
        <v>50</v>
      </c>
      <c r="C214" s="17" t="s">
        <v>21</v>
      </c>
      <c r="D214" s="3" t="n">
        <v>0.545138888888889</v>
      </c>
      <c r="E214" s="3" t="n">
        <v>0.604166666666667</v>
      </c>
      <c r="F214" s="3" t="n">
        <f aca="false">D214-E213</f>
        <v>0.184027777777778</v>
      </c>
      <c r="G214" s="1" t="s">
        <v>90</v>
      </c>
      <c r="H214" s="17" t="s">
        <v>24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986</v>
      </c>
      <c r="M214" s="4" t="n">
        <f aca="false">J213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83</v>
      </c>
      <c r="B215" s="17" t="s">
        <v>50</v>
      </c>
      <c r="C215" s="17" t="s">
        <v>21</v>
      </c>
      <c r="D215" s="3" t="n">
        <v>0.621527777777778</v>
      </c>
      <c r="E215" s="3" t="n">
        <v>0.673611111111111</v>
      </c>
      <c r="F215" s="3" t="n">
        <f aca="false">D215-E213</f>
        <v>0.260416666666667</v>
      </c>
      <c r="G215" s="1" t="s">
        <v>91</v>
      </c>
      <c r="H215" s="17" t="s">
        <v>24</v>
      </c>
      <c r="I215" s="4" t="n">
        <v>493</v>
      </c>
      <c r="J215" s="4" t="n">
        <v>9160</v>
      </c>
      <c r="K215" s="5" t="n">
        <v>18.580121703854</v>
      </c>
      <c r="L215" s="4" t="n">
        <f aca="false">I213+I215</f>
        <v>986</v>
      </c>
      <c r="M215" s="4" t="n">
        <f aca="false">J213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588</v>
      </c>
      <c r="B216" s="17" t="s">
        <v>50</v>
      </c>
      <c r="C216" s="17" t="s">
        <v>21</v>
      </c>
      <c r="D216" s="3" t="n">
        <v>0.621527777777778</v>
      </c>
      <c r="E216" s="3" t="n">
        <v>0.673611111111111</v>
      </c>
      <c r="F216" s="3" t="n">
        <f aca="false">D216-E213</f>
        <v>0.260416666666667</v>
      </c>
      <c r="G216" s="1" t="s">
        <v>92</v>
      </c>
      <c r="H216" s="17" t="s">
        <v>27</v>
      </c>
      <c r="I216" s="4" t="n">
        <v>1387</v>
      </c>
      <c r="J216" s="4" t="n">
        <v>35860</v>
      </c>
      <c r="K216" s="5" t="n">
        <v>25.8543619322278</v>
      </c>
      <c r="L216" s="4" t="n">
        <f aca="false">I213+I216</f>
        <v>1880</v>
      </c>
      <c r="M216" s="4" t="n">
        <f aca="false">J213+J216</f>
        <v>45020</v>
      </c>
      <c r="N216" s="5" t="n">
        <f aca="false">M216/L216</f>
        <v>23.9468085106383</v>
      </c>
    </row>
    <row r="217" customFormat="false" ht="13.5" hidden="false" customHeight="false" outlineLevel="0" collapsed="false">
      <c r="A217" s="2" t="n">
        <v>2593</v>
      </c>
      <c r="B217" s="17" t="s">
        <v>50</v>
      </c>
      <c r="C217" s="17" t="s">
        <v>21</v>
      </c>
      <c r="D217" s="3" t="n">
        <v>0.697916666666667</v>
      </c>
      <c r="E217" s="3" t="n">
        <v>0.756944444444445</v>
      </c>
      <c r="F217" s="3" t="n">
        <f aca="false">D217-E213</f>
        <v>0.336805555555556</v>
      </c>
      <c r="G217" s="1" t="s">
        <v>93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986</v>
      </c>
      <c r="M217" s="4" t="n">
        <f aca="false">J213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599</v>
      </c>
      <c r="B218" s="17" t="s">
        <v>50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3</f>
        <v>0.458333333333333</v>
      </c>
      <c r="G218" s="1" t="s">
        <v>94</v>
      </c>
      <c r="H218" s="17" t="s">
        <v>24</v>
      </c>
      <c r="I218" s="4" t="n">
        <v>493</v>
      </c>
      <c r="J218" s="4" t="n">
        <v>9160</v>
      </c>
      <c r="K218" s="5" t="n">
        <v>18.580121703854</v>
      </c>
      <c r="L218" s="4" t="n">
        <f aca="false">I213+I218</f>
        <v>986</v>
      </c>
      <c r="M218" s="4" t="n">
        <f aca="false">J213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604</v>
      </c>
      <c r="B219" s="17" t="s">
        <v>50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3</f>
        <v>0.458333333333333</v>
      </c>
      <c r="G219" s="1" t="s">
        <v>95</v>
      </c>
      <c r="H219" s="17" t="s">
        <v>27</v>
      </c>
      <c r="I219" s="4" t="n">
        <v>1387</v>
      </c>
      <c r="J219" s="4" t="n">
        <v>35860</v>
      </c>
      <c r="K219" s="5" t="n">
        <v>25.8543619322278</v>
      </c>
      <c r="L219" s="4" t="n">
        <f aca="false">I213+I219</f>
        <v>1880</v>
      </c>
      <c r="M219" s="4" t="n">
        <f aca="false">J213+J219</f>
        <v>45020</v>
      </c>
      <c r="N219" s="5" t="n">
        <f aca="false">M219/L219</f>
        <v>23.9468085106383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757</v>
      </c>
      <c r="B221" s="26" t="s">
        <v>21</v>
      </c>
      <c r="C221" s="26" t="s">
        <v>50</v>
      </c>
      <c r="D221" s="27" t="n">
        <v>0.3125</v>
      </c>
      <c r="E221" s="27" t="n">
        <v>0.361111111111111</v>
      </c>
      <c r="F221" s="27"/>
      <c r="G221" s="28" t="s">
        <v>52</v>
      </c>
      <c r="H221" s="26" t="s">
        <v>27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77</v>
      </c>
      <c r="B222" s="17" t="s">
        <v>50</v>
      </c>
      <c r="C222" s="17" t="s">
        <v>21</v>
      </c>
      <c r="D222" s="3" t="n">
        <v>0.545138888888889</v>
      </c>
      <c r="E222" s="3" t="n">
        <v>0.604166666666667</v>
      </c>
      <c r="F222" s="3" t="n">
        <f aca="false">D222-E221</f>
        <v>0.184027777777778</v>
      </c>
      <c r="G222" s="1" t="s">
        <v>90</v>
      </c>
      <c r="H222" s="17" t="s">
        <v>24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880</v>
      </c>
      <c r="M222" s="4" t="n">
        <f aca="false">J221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583</v>
      </c>
      <c r="B223" s="17" t="s">
        <v>50</v>
      </c>
      <c r="C223" s="17" t="s">
        <v>21</v>
      </c>
      <c r="D223" s="3" t="n">
        <v>0.621527777777778</v>
      </c>
      <c r="E223" s="3" t="n">
        <v>0.673611111111111</v>
      </c>
      <c r="F223" s="3" t="n">
        <f aca="false">D223-E221</f>
        <v>0.260416666666667</v>
      </c>
      <c r="G223" s="1" t="s">
        <v>91</v>
      </c>
      <c r="H223" s="17" t="s">
        <v>24</v>
      </c>
      <c r="I223" s="4" t="n">
        <v>493</v>
      </c>
      <c r="J223" s="4" t="n">
        <v>9160</v>
      </c>
      <c r="K223" s="5" t="n">
        <v>18.580121703854</v>
      </c>
      <c r="L223" s="4" t="n">
        <f aca="false">I221+I223</f>
        <v>1880</v>
      </c>
      <c r="M223" s="4" t="n">
        <f aca="false">J221+J223</f>
        <v>45020</v>
      </c>
      <c r="N223" s="5" t="n">
        <f aca="false">M223/L223</f>
        <v>23.9468085106383</v>
      </c>
    </row>
    <row r="224" customFormat="false" ht="13.5" hidden="false" customHeight="false" outlineLevel="0" collapsed="false">
      <c r="A224" s="2" t="n">
        <v>2588</v>
      </c>
      <c r="B224" s="17" t="s">
        <v>50</v>
      </c>
      <c r="C224" s="17" t="s">
        <v>21</v>
      </c>
      <c r="D224" s="3" t="n">
        <v>0.621527777777778</v>
      </c>
      <c r="E224" s="3" t="n">
        <v>0.673611111111111</v>
      </c>
      <c r="F224" s="3" t="n">
        <f aca="false">D224-E221</f>
        <v>0.260416666666667</v>
      </c>
      <c r="G224" s="1" t="s">
        <v>92</v>
      </c>
      <c r="H224" s="17" t="s">
        <v>27</v>
      </c>
      <c r="I224" s="4" t="n">
        <v>1387</v>
      </c>
      <c r="J224" s="4" t="n">
        <v>35860</v>
      </c>
      <c r="K224" s="5" t="n">
        <v>25.8543619322278</v>
      </c>
      <c r="L224" s="4" t="n">
        <f aca="false">I221+I224</f>
        <v>2774</v>
      </c>
      <c r="M224" s="4" t="n">
        <f aca="false">J221+J224</f>
        <v>71720</v>
      </c>
      <c r="N224" s="5" t="n">
        <f aca="false">M224/L224</f>
        <v>25.8543619322278</v>
      </c>
    </row>
    <row r="225" customFormat="false" ht="13.5" hidden="false" customHeight="false" outlineLevel="0" collapsed="false">
      <c r="A225" s="2" t="n">
        <v>2593</v>
      </c>
      <c r="B225" s="17" t="s">
        <v>50</v>
      </c>
      <c r="C225" s="17" t="s">
        <v>21</v>
      </c>
      <c r="D225" s="3" t="n">
        <v>0.697916666666667</v>
      </c>
      <c r="E225" s="3" t="n">
        <v>0.756944444444445</v>
      </c>
      <c r="F225" s="3" t="n">
        <f aca="false">D225-E221</f>
        <v>0.336805555555556</v>
      </c>
      <c r="G225" s="1" t="s">
        <v>93</v>
      </c>
      <c r="H225" s="17" t="s">
        <v>24</v>
      </c>
      <c r="I225" s="4" t="n">
        <v>493</v>
      </c>
      <c r="J225" s="4" t="n">
        <v>9160</v>
      </c>
      <c r="K225" s="5" t="n">
        <v>18.580121703854</v>
      </c>
      <c r="L225" s="4" t="n">
        <f aca="false">I221+I225</f>
        <v>1880</v>
      </c>
      <c r="M225" s="4" t="n">
        <f aca="false">J221+J225</f>
        <v>45020</v>
      </c>
      <c r="N225" s="5" t="n">
        <f aca="false">M225/L225</f>
        <v>23.9468085106383</v>
      </c>
    </row>
    <row r="226" customFormat="false" ht="13.5" hidden="false" customHeight="false" outlineLevel="0" collapsed="false">
      <c r="A226" s="2" t="n">
        <v>2599</v>
      </c>
      <c r="B226" s="17" t="s">
        <v>50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1</f>
        <v>0.458333333333333</v>
      </c>
      <c r="G226" s="1" t="s">
        <v>94</v>
      </c>
      <c r="H226" s="17" t="s">
        <v>24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604</v>
      </c>
      <c r="B227" s="17" t="s">
        <v>50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1</f>
        <v>0.458333333333333</v>
      </c>
      <c r="G227" s="1" t="s">
        <v>95</v>
      </c>
      <c r="H227" s="17" t="s">
        <v>27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762</v>
      </c>
      <c r="B229" s="20" t="s">
        <v>21</v>
      </c>
      <c r="C229" s="20" t="s">
        <v>50</v>
      </c>
      <c r="D229" s="21" t="n">
        <v>0.378472222222222</v>
      </c>
      <c r="E229" s="21" t="n">
        <v>0.427083333333333</v>
      </c>
      <c r="F229" s="21"/>
      <c r="G229" s="22" t="s">
        <v>53</v>
      </c>
      <c r="H229" s="20" t="s">
        <v>24</v>
      </c>
      <c r="I229" s="23" t="n">
        <v>493</v>
      </c>
      <c r="J229" s="23" t="n">
        <v>9160</v>
      </c>
      <c r="K229" s="24" t="n">
        <v>18.580121703854</v>
      </c>
      <c r="L229" s="23"/>
      <c r="M229" s="23"/>
      <c r="N229" s="24"/>
    </row>
    <row r="230" customFormat="false" ht="13.5" hidden="false" customHeight="false" outlineLevel="0" collapsed="false">
      <c r="A230" s="2" t="n">
        <v>2577</v>
      </c>
      <c r="B230" s="17" t="s">
        <v>50</v>
      </c>
      <c r="C230" s="17" t="s">
        <v>21</v>
      </c>
      <c r="D230" s="3" t="n">
        <v>0.545138888888889</v>
      </c>
      <c r="E230" s="3" t="n">
        <v>0.604166666666667</v>
      </c>
      <c r="F230" s="3" t="n">
        <f aca="false">D230-E229</f>
        <v>0.118055555555556</v>
      </c>
      <c r="G230" s="1" t="s">
        <v>90</v>
      </c>
      <c r="H230" s="17" t="s">
        <v>24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583</v>
      </c>
      <c r="B231" s="17" t="s">
        <v>50</v>
      </c>
      <c r="C231" s="17" t="s">
        <v>21</v>
      </c>
      <c r="D231" s="3" t="n">
        <v>0.621527777777778</v>
      </c>
      <c r="E231" s="3" t="n">
        <v>0.673611111111111</v>
      </c>
      <c r="F231" s="3" t="n">
        <f aca="false">D231-E229</f>
        <v>0.194444444444444</v>
      </c>
      <c r="G231" s="1" t="s">
        <v>91</v>
      </c>
      <c r="H231" s="17" t="s">
        <v>24</v>
      </c>
      <c r="I231" s="4" t="n">
        <v>493</v>
      </c>
      <c r="J231" s="4" t="n">
        <v>9160</v>
      </c>
      <c r="K231" s="5" t="n">
        <v>18.580121703854</v>
      </c>
      <c r="L231" s="4" t="n">
        <f aca="false">I229+I231</f>
        <v>986</v>
      </c>
      <c r="M231" s="4" t="n">
        <f aca="false">J229+J231</f>
        <v>18320</v>
      </c>
      <c r="N231" s="5" t="n">
        <f aca="false">M231/L231</f>
        <v>18.580121703854</v>
      </c>
    </row>
    <row r="232" customFormat="false" ht="13.5" hidden="false" customHeight="false" outlineLevel="0" collapsed="false">
      <c r="A232" s="2" t="n">
        <v>2588</v>
      </c>
      <c r="B232" s="17" t="s">
        <v>50</v>
      </c>
      <c r="C232" s="17" t="s">
        <v>21</v>
      </c>
      <c r="D232" s="3" t="n">
        <v>0.621527777777778</v>
      </c>
      <c r="E232" s="3" t="n">
        <v>0.673611111111111</v>
      </c>
      <c r="F232" s="3" t="n">
        <f aca="false">D232-E229</f>
        <v>0.194444444444444</v>
      </c>
      <c r="G232" s="1" t="s">
        <v>92</v>
      </c>
      <c r="H232" s="17" t="s">
        <v>27</v>
      </c>
      <c r="I232" s="4" t="n">
        <v>1387</v>
      </c>
      <c r="J232" s="4" t="n">
        <v>35860</v>
      </c>
      <c r="K232" s="5" t="n">
        <v>25.8543619322278</v>
      </c>
      <c r="L232" s="4" t="n">
        <f aca="false">I229+I232</f>
        <v>1880</v>
      </c>
      <c r="M232" s="4" t="n">
        <f aca="false">J229+J232</f>
        <v>45020</v>
      </c>
      <c r="N232" s="5" t="n">
        <f aca="false">M232/L232</f>
        <v>23.9468085106383</v>
      </c>
    </row>
    <row r="233" customFormat="false" ht="13.5" hidden="false" customHeight="false" outlineLevel="0" collapsed="false">
      <c r="A233" s="2" t="n">
        <v>2593</v>
      </c>
      <c r="B233" s="17" t="s">
        <v>50</v>
      </c>
      <c r="C233" s="17" t="s">
        <v>21</v>
      </c>
      <c r="D233" s="3" t="n">
        <v>0.697916666666667</v>
      </c>
      <c r="E233" s="3" t="n">
        <v>0.756944444444445</v>
      </c>
      <c r="F233" s="3" t="n">
        <f aca="false">D233-E229</f>
        <v>0.270833333333333</v>
      </c>
      <c r="G233" s="1" t="s">
        <v>93</v>
      </c>
      <c r="H233" s="17" t="s">
        <v>24</v>
      </c>
      <c r="I233" s="4" t="n">
        <v>493</v>
      </c>
      <c r="J233" s="4" t="n">
        <v>9160</v>
      </c>
      <c r="K233" s="5" t="n">
        <v>18.580121703854</v>
      </c>
      <c r="L233" s="4" t="n">
        <f aca="false">I229+I233</f>
        <v>986</v>
      </c>
      <c r="M233" s="4" t="n">
        <f aca="false">J229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99</v>
      </c>
      <c r="B234" s="17" t="s">
        <v>50</v>
      </c>
      <c r="C234" s="17" t="s">
        <v>21</v>
      </c>
      <c r="D234" s="3" t="n">
        <v>0.819444444444445</v>
      </c>
      <c r="E234" s="3" t="n">
        <v>0.871527777777778</v>
      </c>
      <c r="F234" s="3" t="n">
        <f aca="false">D234-E229</f>
        <v>0.392361111111111</v>
      </c>
      <c r="G234" s="1" t="s">
        <v>94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604</v>
      </c>
      <c r="B235" s="17" t="s">
        <v>50</v>
      </c>
      <c r="C235" s="17" t="s">
        <v>21</v>
      </c>
      <c r="D235" s="3" t="n">
        <v>0.819444444444445</v>
      </c>
      <c r="E235" s="3" t="n">
        <v>0.871527777777778</v>
      </c>
      <c r="F235" s="3" t="n">
        <f aca="false">D235-E229</f>
        <v>0.392361111111111</v>
      </c>
      <c r="G235" s="1" t="s">
        <v>95</v>
      </c>
      <c r="H235" s="17" t="s">
        <v>27</v>
      </c>
      <c r="I235" s="4" t="n">
        <v>1387</v>
      </c>
      <c r="J235" s="4" t="n">
        <v>35860</v>
      </c>
      <c r="K235" s="5" t="n">
        <v>25.8543619322278</v>
      </c>
      <c r="L235" s="4" t="n">
        <f aca="false">I229+I235</f>
        <v>1880</v>
      </c>
      <c r="M235" s="4" t="n">
        <f aca="false">J229+J235</f>
        <v>45020</v>
      </c>
      <c r="N235" s="5" t="n">
        <f aca="false">M235/L235</f>
        <v>23.9468085106383</v>
      </c>
    </row>
    <row r="236" customFormat="false" ht="13.5" hidden="false" customHeight="false" outlineLevel="0" collapsed="false">
      <c r="A236" s="18" t="s">
        <v>122</v>
      </c>
    </row>
    <row r="237" customFormat="false" ht="13.5" hidden="false" customHeight="false" outlineLevel="0" collapsed="false">
      <c r="A237" s="25" t="n">
        <v>3767</v>
      </c>
      <c r="B237" s="26" t="s">
        <v>21</v>
      </c>
      <c r="C237" s="26" t="s">
        <v>50</v>
      </c>
      <c r="D237" s="27" t="n">
        <v>0.378472222222222</v>
      </c>
      <c r="E237" s="27" t="n">
        <v>0.427083333333333</v>
      </c>
      <c r="F237" s="27"/>
      <c r="G237" s="28" t="s">
        <v>54</v>
      </c>
      <c r="H237" s="26" t="s">
        <v>27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77</v>
      </c>
      <c r="B238" s="17" t="s">
        <v>50</v>
      </c>
      <c r="C238" s="17" t="s">
        <v>21</v>
      </c>
      <c r="D238" s="3" t="n">
        <v>0.545138888888889</v>
      </c>
      <c r="E238" s="3" t="n">
        <v>0.604166666666667</v>
      </c>
      <c r="F238" s="3" t="n">
        <f aca="false">D238-E237</f>
        <v>0.118055555555556</v>
      </c>
      <c r="G238" s="1" t="s">
        <v>90</v>
      </c>
      <c r="H238" s="17" t="s">
        <v>24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83</v>
      </c>
      <c r="B239" s="17" t="s">
        <v>50</v>
      </c>
      <c r="C239" s="17" t="s">
        <v>21</v>
      </c>
      <c r="D239" s="3" t="n">
        <v>0.621527777777778</v>
      </c>
      <c r="E239" s="3" t="n">
        <v>0.673611111111111</v>
      </c>
      <c r="F239" s="3" t="n">
        <f aca="false">D239-E237</f>
        <v>0.194444444444444</v>
      </c>
      <c r="G239" s="1" t="s">
        <v>91</v>
      </c>
      <c r="H239" s="17" t="s">
        <v>24</v>
      </c>
      <c r="I239" s="4" t="n">
        <v>493</v>
      </c>
      <c r="J239" s="4" t="n">
        <v>9160</v>
      </c>
      <c r="K239" s="5" t="n">
        <v>18.580121703854</v>
      </c>
      <c r="L239" s="4" t="n">
        <f aca="false">I237+I239</f>
        <v>1880</v>
      </c>
      <c r="M239" s="4" t="n">
        <f aca="false">J237+J239</f>
        <v>45020</v>
      </c>
      <c r="N239" s="5" t="n">
        <f aca="false">M239/L239</f>
        <v>23.9468085106383</v>
      </c>
    </row>
    <row r="240" customFormat="false" ht="13.5" hidden="false" customHeight="false" outlineLevel="0" collapsed="false">
      <c r="A240" s="2" t="n">
        <v>2588</v>
      </c>
      <c r="B240" s="17" t="s">
        <v>50</v>
      </c>
      <c r="C240" s="17" t="s">
        <v>21</v>
      </c>
      <c r="D240" s="3" t="n">
        <v>0.621527777777778</v>
      </c>
      <c r="E240" s="3" t="n">
        <v>0.673611111111111</v>
      </c>
      <c r="F240" s="3" t="n">
        <f aca="false">D240-E237</f>
        <v>0.194444444444444</v>
      </c>
      <c r="G240" s="1" t="s">
        <v>92</v>
      </c>
      <c r="H240" s="17" t="s">
        <v>27</v>
      </c>
      <c r="I240" s="4" t="n">
        <v>1387</v>
      </c>
      <c r="J240" s="4" t="n">
        <v>35860</v>
      </c>
      <c r="K240" s="5" t="n">
        <v>25.8543619322278</v>
      </c>
      <c r="L240" s="4" t="n">
        <f aca="false">I237+I240</f>
        <v>2774</v>
      </c>
      <c r="M240" s="4" t="n">
        <f aca="false">J237+J240</f>
        <v>71720</v>
      </c>
      <c r="N240" s="5" t="n">
        <f aca="false">M240/L240</f>
        <v>25.8543619322278</v>
      </c>
    </row>
    <row r="241" customFormat="false" ht="13.5" hidden="false" customHeight="false" outlineLevel="0" collapsed="false">
      <c r="A241" s="2" t="n">
        <v>2593</v>
      </c>
      <c r="B241" s="17" t="s">
        <v>50</v>
      </c>
      <c r="C241" s="17" t="s">
        <v>21</v>
      </c>
      <c r="D241" s="3" t="n">
        <v>0.697916666666667</v>
      </c>
      <c r="E241" s="3" t="n">
        <v>0.756944444444445</v>
      </c>
      <c r="F241" s="3" t="n">
        <f aca="false">D241-E237</f>
        <v>0.270833333333333</v>
      </c>
      <c r="G241" s="1" t="s">
        <v>93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2" t="n">
        <v>2599</v>
      </c>
      <c r="B242" s="17" t="s">
        <v>50</v>
      </c>
      <c r="C242" s="17" t="s">
        <v>21</v>
      </c>
      <c r="D242" s="3" t="n">
        <v>0.819444444444445</v>
      </c>
      <c r="E242" s="3" t="n">
        <v>0.871527777777778</v>
      </c>
      <c r="F242" s="3" t="n">
        <f aca="false">D242-E237</f>
        <v>0.392361111111111</v>
      </c>
      <c r="G242" s="1" t="s">
        <v>94</v>
      </c>
      <c r="H242" s="17" t="s">
        <v>24</v>
      </c>
      <c r="I242" s="4" t="n">
        <v>493</v>
      </c>
      <c r="J242" s="4" t="n">
        <v>9160</v>
      </c>
      <c r="K242" s="5" t="n">
        <v>18.580121703854</v>
      </c>
      <c r="L242" s="4" t="n">
        <f aca="false">I237+I242</f>
        <v>1880</v>
      </c>
      <c r="M242" s="4" t="n">
        <f aca="false">J237+J242</f>
        <v>45020</v>
      </c>
      <c r="N242" s="5" t="n">
        <f aca="false">M242/L242</f>
        <v>23.9468085106383</v>
      </c>
    </row>
    <row r="243" customFormat="false" ht="13.5" hidden="false" customHeight="false" outlineLevel="0" collapsed="false">
      <c r="A243" s="2" t="n">
        <v>2604</v>
      </c>
      <c r="B243" s="17" t="s">
        <v>50</v>
      </c>
      <c r="C243" s="17" t="s">
        <v>21</v>
      </c>
      <c r="D243" s="3" t="n">
        <v>0.819444444444445</v>
      </c>
      <c r="E243" s="3" t="n">
        <v>0.871527777777778</v>
      </c>
      <c r="F243" s="3" t="n">
        <f aca="false">D243-E237</f>
        <v>0.392361111111111</v>
      </c>
      <c r="G243" s="1" t="s">
        <v>95</v>
      </c>
      <c r="H243" s="17" t="s">
        <v>27</v>
      </c>
      <c r="I243" s="4" t="n">
        <v>1387</v>
      </c>
      <c r="J243" s="4" t="n">
        <v>35860</v>
      </c>
      <c r="K243" s="5" t="n">
        <v>25.8543619322278</v>
      </c>
      <c r="L243" s="4" t="n">
        <f aca="false">I237+I243</f>
        <v>2774</v>
      </c>
      <c r="M243" s="4" t="n">
        <f aca="false">J237+J243</f>
        <v>71720</v>
      </c>
      <c r="N243" s="5" t="n">
        <f aca="false">M243/L243</f>
        <v>25.8543619322278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772</v>
      </c>
      <c r="B245" s="20" t="s">
        <v>21</v>
      </c>
      <c r="C245" s="20" t="s">
        <v>50</v>
      </c>
      <c r="D245" s="21" t="n">
        <v>0.465277777777778</v>
      </c>
      <c r="E245" s="21" t="n">
        <v>0.513888888888889</v>
      </c>
      <c r="F245" s="21"/>
      <c r="G245" s="22" t="s">
        <v>55</v>
      </c>
      <c r="H245" s="20" t="s">
        <v>24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577</v>
      </c>
      <c r="B246" s="17" t="s">
        <v>50</v>
      </c>
      <c r="C246" s="17" t="s">
        <v>21</v>
      </c>
      <c r="D246" s="3" t="n">
        <v>0.545138888888889</v>
      </c>
      <c r="E246" s="3" t="n">
        <v>0.604166666666667</v>
      </c>
      <c r="F246" s="3" t="n">
        <f aca="false">D246-E245</f>
        <v>0.03125</v>
      </c>
      <c r="G246" s="1" t="s">
        <v>90</v>
      </c>
      <c r="H246" s="17" t="s">
        <v>24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583</v>
      </c>
      <c r="B247" s="17" t="s">
        <v>50</v>
      </c>
      <c r="C247" s="17" t="s">
        <v>21</v>
      </c>
      <c r="D247" s="3" t="n">
        <v>0.621527777777778</v>
      </c>
      <c r="E247" s="3" t="n">
        <v>0.673611111111111</v>
      </c>
      <c r="F247" s="3" t="n">
        <f aca="false">D247-E245</f>
        <v>0.107638888888889</v>
      </c>
      <c r="G247" s="1" t="s">
        <v>91</v>
      </c>
      <c r="H247" s="17" t="s">
        <v>24</v>
      </c>
      <c r="I247" s="4" t="n">
        <v>493</v>
      </c>
      <c r="J247" s="4" t="n">
        <v>9160</v>
      </c>
      <c r="K247" s="5" t="n">
        <v>18.580121703854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588</v>
      </c>
      <c r="B248" s="17" t="s">
        <v>50</v>
      </c>
      <c r="C248" s="17" t="s">
        <v>21</v>
      </c>
      <c r="D248" s="3" t="n">
        <v>0.621527777777778</v>
      </c>
      <c r="E248" s="3" t="n">
        <v>0.673611111111111</v>
      </c>
      <c r="F248" s="3" t="n">
        <f aca="false">D248-E245</f>
        <v>0.107638888888889</v>
      </c>
      <c r="G248" s="1" t="s">
        <v>92</v>
      </c>
      <c r="H248" s="17" t="s">
        <v>27</v>
      </c>
      <c r="I248" s="4" t="n">
        <v>1387</v>
      </c>
      <c r="J248" s="4" t="n">
        <v>35860</v>
      </c>
      <c r="K248" s="5" t="n">
        <v>25.8543619322278</v>
      </c>
      <c r="L248" s="4" t="n">
        <f aca="false">I245+I248</f>
        <v>1880</v>
      </c>
      <c r="M248" s="4" t="n">
        <f aca="false">J245+J248</f>
        <v>45020</v>
      </c>
      <c r="N248" s="5" t="n">
        <f aca="false">M248/L248</f>
        <v>23.9468085106383</v>
      </c>
    </row>
    <row r="249" customFormat="false" ht="13.5" hidden="false" customHeight="false" outlineLevel="0" collapsed="false">
      <c r="A249" s="2" t="n">
        <v>2593</v>
      </c>
      <c r="B249" s="17" t="s">
        <v>50</v>
      </c>
      <c r="C249" s="17" t="s">
        <v>21</v>
      </c>
      <c r="D249" s="3" t="n">
        <v>0.697916666666667</v>
      </c>
      <c r="E249" s="3" t="n">
        <v>0.756944444444445</v>
      </c>
      <c r="F249" s="3" t="n">
        <f aca="false">D249-E245</f>
        <v>0.184027777777778</v>
      </c>
      <c r="G249" s="1" t="s">
        <v>93</v>
      </c>
      <c r="H249" s="17" t="s">
        <v>24</v>
      </c>
      <c r="I249" s="4" t="n">
        <v>493</v>
      </c>
      <c r="J249" s="4" t="n">
        <v>9160</v>
      </c>
      <c r="K249" s="5" t="n">
        <v>18.580121703854</v>
      </c>
      <c r="L249" s="4" t="n">
        <f aca="false">I245+I249</f>
        <v>986</v>
      </c>
      <c r="M249" s="4" t="n">
        <f aca="false">J245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599</v>
      </c>
      <c r="B250" s="17" t="s">
        <v>50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5</f>
        <v>0.305555555555556</v>
      </c>
      <c r="G250" s="1" t="s">
        <v>94</v>
      </c>
      <c r="H250" s="17" t="s">
        <v>24</v>
      </c>
      <c r="I250" s="4" t="n">
        <v>493</v>
      </c>
      <c r="J250" s="4" t="n">
        <v>9160</v>
      </c>
      <c r="K250" s="5" t="n">
        <v>18.580121703854</v>
      </c>
      <c r="L250" s="4" t="n">
        <f aca="false">I245+I250</f>
        <v>986</v>
      </c>
      <c r="M250" s="4" t="n">
        <f aca="false">J245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604</v>
      </c>
      <c r="B251" s="17" t="s">
        <v>50</v>
      </c>
      <c r="C251" s="17" t="s">
        <v>21</v>
      </c>
      <c r="D251" s="3" t="n">
        <v>0.819444444444445</v>
      </c>
      <c r="E251" s="3" t="n">
        <v>0.871527777777778</v>
      </c>
      <c r="F251" s="3" t="n">
        <f aca="false">D251-E245</f>
        <v>0.305555555555556</v>
      </c>
      <c r="G251" s="1" t="s">
        <v>95</v>
      </c>
      <c r="H251" s="17" t="s">
        <v>27</v>
      </c>
      <c r="I251" s="4" t="n">
        <v>1387</v>
      </c>
      <c r="J251" s="4" t="n">
        <v>35860</v>
      </c>
      <c r="K251" s="5" t="n">
        <v>25.8543619322278</v>
      </c>
      <c r="L251" s="4" t="n">
        <f aca="false">I245+I251</f>
        <v>1880</v>
      </c>
      <c r="M251" s="4" t="n">
        <f aca="false">J245+J251</f>
        <v>45020</v>
      </c>
      <c r="N251" s="5" t="n">
        <f aca="false">M251/L251</f>
        <v>23.9468085106383</v>
      </c>
    </row>
    <row r="252" customFormat="false" ht="13.5" hidden="false" customHeight="false" outlineLevel="0" collapsed="false">
      <c r="A252" s="18" t="s">
        <v>124</v>
      </c>
    </row>
    <row r="253" customFormat="false" ht="13.5" hidden="false" customHeight="false" outlineLevel="0" collapsed="false">
      <c r="A253" s="25" t="n">
        <v>3777</v>
      </c>
      <c r="B253" s="26" t="s">
        <v>21</v>
      </c>
      <c r="C253" s="26" t="s">
        <v>50</v>
      </c>
      <c r="D253" s="27" t="n">
        <v>0.465277777777778</v>
      </c>
      <c r="E253" s="27" t="n">
        <v>0.513888888888889</v>
      </c>
      <c r="F253" s="27"/>
      <c r="G253" s="28" t="s">
        <v>56</v>
      </c>
      <c r="H253" s="26" t="s">
        <v>27</v>
      </c>
      <c r="I253" s="29" t="n">
        <v>1387</v>
      </c>
      <c r="J253" s="29" t="n">
        <v>35860</v>
      </c>
      <c r="K253" s="30" t="n">
        <v>25.8543619322278</v>
      </c>
      <c r="L253" s="29"/>
      <c r="M253" s="29"/>
      <c r="N253" s="30"/>
    </row>
    <row r="254" customFormat="false" ht="13.5" hidden="false" customHeight="false" outlineLevel="0" collapsed="false">
      <c r="A254" s="2" t="n">
        <v>2577</v>
      </c>
      <c r="B254" s="17" t="s">
        <v>50</v>
      </c>
      <c r="C254" s="17" t="s">
        <v>21</v>
      </c>
      <c r="D254" s="3" t="n">
        <v>0.545138888888889</v>
      </c>
      <c r="E254" s="3" t="n">
        <v>0.604166666666667</v>
      </c>
      <c r="F254" s="3" t="n">
        <f aca="false">D254-E253</f>
        <v>0.03125</v>
      </c>
      <c r="G254" s="1" t="s">
        <v>90</v>
      </c>
      <c r="H254" s="17" t="s">
        <v>24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880</v>
      </c>
      <c r="M254" s="4" t="n">
        <f aca="false">J253+J254</f>
        <v>45020</v>
      </c>
      <c r="N254" s="5" t="n">
        <f aca="false">M254/L254</f>
        <v>23.9468085106383</v>
      </c>
    </row>
    <row r="255" customFormat="false" ht="13.5" hidden="false" customHeight="false" outlineLevel="0" collapsed="false">
      <c r="A255" s="2" t="n">
        <v>2583</v>
      </c>
      <c r="B255" s="17" t="s">
        <v>50</v>
      </c>
      <c r="C255" s="17" t="s">
        <v>21</v>
      </c>
      <c r="D255" s="3" t="n">
        <v>0.621527777777778</v>
      </c>
      <c r="E255" s="3" t="n">
        <v>0.673611111111111</v>
      </c>
      <c r="F255" s="3" t="n">
        <f aca="false">D255-E253</f>
        <v>0.107638888888889</v>
      </c>
      <c r="G255" s="1" t="s">
        <v>91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3+I255</f>
        <v>1880</v>
      </c>
      <c r="M255" s="4" t="n">
        <f aca="false">J253+J255</f>
        <v>45020</v>
      </c>
      <c r="N255" s="5" t="n">
        <f aca="false">M255/L255</f>
        <v>23.9468085106383</v>
      </c>
    </row>
    <row r="256" customFormat="false" ht="13.5" hidden="false" customHeight="false" outlineLevel="0" collapsed="false">
      <c r="A256" s="2" t="n">
        <v>2588</v>
      </c>
      <c r="B256" s="17" t="s">
        <v>50</v>
      </c>
      <c r="C256" s="17" t="s">
        <v>21</v>
      </c>
      <c r="D256" s="3" t="n">
        <v>0.621527777777778</v>
      </c>
      <c r="E256" s="3" t="n">
        <v>0.673611111111111</v>
      </c>
      <c r="F256" s="3" t="n">
        <f aca="false">D256-E253</f>
        <v>0.107638888888889</v>
      </c>
      <c r="G256" s="1" t="s">
        <v>92</v>
      </c>
      <c r="H256" s="17" t="s">
        <v>27</v>
      </c>
      <c r="I256" s="4" t="n">
        <v>1387</v>
      </c>
      <c r="J256" s="4" t="n">
        <v>35860</v>
      </c>
      <c r="K256" s="5" t="n">
        <v>25.8543619322278</v>
      </c>
      <c r="L256" s="4" t="n">
        <f aca="false">I253+I256</f>
        <v>2774</v>
      </c>
      <c r="M256" s="4" t="n">
        <f aca="false">J253+J256</f>
        <v>71720</v>
      </c>
      <c r="N256" s="5" t="n">
        <f aca="false">M256/L256</f>
        <v>25.8543619322278</v>
      </c>
    </row>
    <row r="257" customFormat="false" ht="13.5" hidden="false" customHeight="false" outlineLevel="0" collapsed="false">
      <c r="A257" s="2" t="n">
        <v>2593</v>
      </c>
      <c r="B257" s="17" t="s">
        <v>50</v>
      </c>
      <c r="C257" s="17" t="s">
        <v>21</v>
      </c>
      <c r="D257" s="3" t="n">
        <v>0.697916666666667</v>
      </c>
      <c r="E257" s="3" t="n">
        <v>0.756944444444445</v>
      </c>
      <c r="F257" s="3" t="n">
        <f aca="false">D257-E253</f>
        <v>0.184027777777778</v>
      </c>
      <c r="G257" s="1" t="s">
        <v>93</v>
      </c>
      <c r="H257" s="17" t="s">
        <v>24</v>
      </c>
      <c r="I257" s="4" t="n">
        <v>493</v>
      </c>
      <c r="J257" s="4" t="n">
        <v>9160</v>
      </c>
      <c r="K257" s="5" t="n">
        <v>18.580121703854</v>
      </c>
      <c r="L257" s="4" t="n">
        <f aca="false">I253+I257</f>
        <v>1880</v>
      </c>
      <c r="M257" s="4" t="n">
        <f aca="false">J253+J257</f>
        <v>45020</v>
      </c>
      <c r="N257" s="5" t="n">
        <f aca="false">M257/L257</f>
        <v>23.9468085106383</v>
      </c>
    </row>
    <row r="258" customFormat="false" ht="13.5" hidden="false" customHeight="false" outlineLevel="0" collapsed="false">
      <c r="A258" s="2" t="n">
        <v>2599</v>
      </c>
      <c r="B258" s="17" t="s">
        <v>50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3</f>
        <v>0.305555555555556</v>
      </c>
      <c r="G258" s="1" t="s">
        <v>94</v>
      </c>
      <c r="H258" s="17" t="s">
        <v>24</v>
      </c>
      <c r="I258" s="4" t="n">
        <v>493</v>
      </c>
      <c r="J258" s="4" t="n">
        <v>9160</v>
      </c>
      <c r="K258" s="5" t="n">
        <v>18.580121703854</v>
      </c>
      <c r="L258" s="4" t="n">
        <f aca="false">I253+I258</f>
        <v>1880</v>
      </c>
      <c r="M258" s="4" t="n">
        <f aca="false">J253+J258</f>
        <v>45020</v>
      </c>
      <c r="N258" s="5" t="n">
        <f aca="false">M258/L258</f>
        <v>23.9468085106383</v>
      </c>
    </row>
    <row r="259" customFormat="false" ht="13.5" hidden="false" customHeight="false" outlineLevel="0" collapsed="false">
      <c r="A259" s="2" t="n">
        <v>2604</v>
      </c>
      <c r="B259" s="17" t="s">
        <v>50</v>
      </c>
      <c r="C259" s="17" t="s">
        <v>21</v>
      </c>
      <c r="D259" s="3" t="n">
        <v>0.819444444444445</v>
      </c>
      <c r="E259" s="3" t="n">
        <v>0.871527777777778</v>
      </c>
      <c r="F259" s="3" t="n">
        <f aca="false">D259-E253</f>
        <v>0.305555555555556</v>
      </c>
      <c r="G259" s="1" t="s">
        <v>95</v>
      </c>
      <c r="H259" s="17" t="s">
        <v>27</v>
      </c>
      <c r="I259" s="4" t="n">
        <v>1387</v>
      </c>
      <c r="J259" s="4" t="n">
        <v>35860</v>
      </c>
      <c r="K259" s="5" t="n">
        <v>25.8543619322278</v>
      </c>
      <c r="L259" s="4" t="n">
        <f aca="false">I253+I259</f>
        <v>2774</v>
      </c>
      <c r="M259" s="4" t="n">
        <f aca="false">J253+J259</f>
        <v>71720</v>
      </c>
      <c r="N259" s="5" t="n">
        <f aca="false">M259/L259</f>
        <v>25.8543619322278</v>
      </c>
    </row>
    <row r="260" customFormat="false" ht="13.5" hidden="false" customHeight="false" outlineLevel="0" collapsed="false">
      <c r="A260" s="18" t="s">
        <v>125</v>
      </c>
    </row>
    <row r="261" customFormat="false" ht="13.5" hidden="false" customHeight="false" outlineLevel="0" collapsed="false">
      <c r="A261" s="19" t="n">
        <v>3782</v>
      </c>
      <c r="B261" s="20" t="s">
        <v>21</v>
      </c>
      <c r="C261" s="20" t="s">
        <v>50</v>
      </c>
      <c r="D261" s="21" t="n">
        <v>0.621527777777778</v>
      </c>
      <c r="E261" s="21" t="n">
        <v>0.673611111111111</v>
      </c>
      <c r="F261" s="21"/>
      <c r="G261" s="22" t="s">
        <v>57</v>
      </c>
      <c r="H261" s="20" t="s">
        <v>24</v>
      </c>
      <c r="I261" s="23" t="n">
        <v>493</v>
      </c>
      <c r="J261" s="23" t="n">
        <v>9160</v>
      </c>
      <c r="K261" s="24" t="n">
        <v>18.580121703854</v>
      </c>
      <c r="L261" s="23"/>
      <c r="M261" s="23"/>
      <c r="N261" s="24"/>
    </row>
    <row r="262" customFormat="false" ht="13.5" hidden="false" customHeight="false" outlineLevel="0" collapsed="false">
      <c r="A262" s="2" t="n">
        <v>2599</v>
      </c>
      <c r="B262" s="17" t="s">
        <v>50</v>
      </c>
      <c r="C262" s="17" t="s">
        <v>21</v>
      </c>
      <c r="D262" s="3" t="n">
        <v>0.819444444444445</v>
      </c>
      <c r="E262" s="3" t="n">
        <v>0.871527777777778</v>
      </c>
      <c r="F262" s="3" t="n">
        <f aca="false">D262-E261</f>
        <v>0.145833333333333</v>
      </c>
      <c r="G262" s="1" t="s">
        <v>94</v>
      </c>
      <c r="H262" s="17" t="s">
        <v>24</v>
      </c>
      <c r="I262" s="4" t="n">
        <v>493</v>
      </c>
      <c r="J262" s="4" t="n">
        <v>9160</v>
      </c>
      <c r="K262" s="5" t="n">
        <v>18.580121703854</v>
      </c>
      <c r="L262" s="4" t="n">
        <f aca="false">I261+I262</f>
        <v>986</v>
      </c>
      <c r="M262" s="4" t="n">
        <f aca="false">J261+J262</f>
        <v>18320</v>
      </c>
      <c r="N262" s="5" t="n">
        <f aca="false">M262/L262</f>
        <v>18.580121703854</v>
      </c>
    </row>
    <row r="263" customFormat="false" ht="13.5" hidden="false" customHeight="false" outlineLevel="0" collapsed="false">
      <c r="A263" s="2" t="n">
        <v>2604</v>
      </c>
      <c r="B263" s="17" t="s">
        <v>50</v>
      </c>
      <c r="C263" s="17" t="s">
        <v>21</v>
      </c>
      <c r="D263" s="3" t="n">
        <v>0.819444444444445</v>
      </c>
      <c r="E263" s="3" t="n">
        <v>0.871527777777778</v>
      </c>
      <c r="F263" s="3" t="n">
        <f aca="false">D263-E261</f>
        <v>0.145833333333333</v>
      </c>
      <c r="G263" s="1" t="s">
        <v>95</v>
      </c>
      <c r="H263" s="17" t="s">
        <v>27</v>
      </c>
      <c r="I263" s="4" t="n">
        <v>1387</v>
      </c>
      <c r="J263" s="4" t="n">
        <v>35860</v>
      </c>
      <c r="K263" s="5" t="n">
        <v>25.8543619322278</v>
      </c>
      <c r="L263" s="4" t="n">
        <f aca="false">I261+I263</f>
        <v>1880</v>
      </c>
      <c r="M263" s="4" t="n">
        <f aca="false">J261+J263</f>
        <v>45020</v>
      </c>
      <c r="N263" s="5" t="n">
        <f aca="false">M263/L263</f>
        <v>23.9468085106383</v>
      </c>
    </row>
    <row r="264" customFormat="false" ht="13.5" hidden="false" customHeight="false" outlineLevel="0" collapsed="false">
      <c r="A264" s="18" t="s">
        <v>126</v>
      </c>
    </row>
    <row r="265" customFormat="false" ht="13.5" hidden="false" customHeight="false" outlineLevel="0" collapsed="false">
      <c r="A265" s="19" t="n">
        <v>3788</v>
      </c>
      <c r="B265" s="20" t="s">
        <v>21</v>
      </c>
      <c r="C265" s="20" t="s">
        <v>50</v>
      </c>
      <c r="D265" s="21" t="n">
        <v>0.697916666666667</v>
      </c>
      <c r="E265" s="21" t="n">
        <v>0.746527777777778</v>
      </c>
      <c r="F265" s="21"/>
      <c r="G265" s="22" t="s">
        <v>58</v>
      </c>
      <c r="H265" s="20" t="s">
        <v>24</v>
      </c>
      <c r="I265" s="23" t="n">
        <v>493</v>
      </c>
      <c r="J265" s="23" t="n">
        <v>9160</v>
      </c>
      <c r="K265" s="24" t="n">
        <v>18.580121703854</v>
      </c>
      <c r="L265" s="23"/>
      <c r="M265" s="23"/>
      <c r="N265" s="24"/>
    </row>
    <row r="266" customFormat="false" ht="13.5" hidden="false" customHeight="false" outlineLevel="0" collapsed="false">
      <c r="A266" s="2" t="n">
        <v>2599</v>
      </c>
      <c r="B266" s="17" t="s">
        <v>50</v>
      </c>
      <c r="C266" s="17" t="s">
        <v>21</v>
      </c>
      <c r="D266" s="3" t="n">
        <v>0.819444444444445</v>
      </c>
      <c r="E266" s="3" t="n">
        <v>0.871527777777778</v>
      </c>
      <c r="F266" s="3" t="n">
        <f aca="false">D266-E265</f>
        <v>0.0729166666666667</v>
      </c>
      <c r="G266" s="1" t="s">
        <v>94</v>
      </c>
      <c r="H266" s="17" t="s">
        <v>24</v>
      </c>
      <c r="I266" s="4" t="n">
        <v>493</v>
      </c>
      <c r="J266" s="4" t="n">
        <v>9160</v>
      </c>
      <c r="K266" s="5" t="n">
        <v>18.580121703854</v>
      </c>
      <c r="L266" s="4" t="n">
        <f aca="false">I265+I266</f>
        <v>986</v>
      </c>
      <c r="M266" s="4" t="n">
        <f aca="false">J265+J266</f>
        <v>18320</v>
      </c>
      <c r="N266" s="5" t="n">
        <f aca="false">M266/L266</f>
        <v>18.580121703854</v>
      </c>
    </row>
    <row r="267" customFormat="false" ht="13.5" hidden="false" customHeight="false" outlineLevel="0" collapsed="false">
      <c r="A267" s="2" t="n">
        <v>2604</v>
      </c>
      <c r="B267" s="17" t="s">
        <v>50</v>
      </c>
      <c r="C267" s="17" t="s">
        <v>21</v>
      </c>
      <c r="D267" s="3" t="n">
        <v>0.819444444444445</v>
      </c>
      <c r="E267" s="3" t="n">
        <v>0.871527777777778</v>
      </c>
      <c r="F267" s="3" t="n">
        <f aca="false">D267-E265</f>
        <v>0.0729166666666667</v>
      </c>
      <c r="G267" s="1" t="s">
        <v>95</v>
      </c>
      <c r="H267" s="17" t="s">
        <v>27</v>
      </c>
      <c r="I267" s="4" t="n">
        <v>1387</v>
      </c>
      <c r="J267" s="4" t="n">
        <v>35860</v>
      </c>
      <c r="K267" s="5" t="n">
        <v>25.8543619322278</v>
      </c>
      <c r="L267" s="4" t="n">
        <f aca="false">I265+I267</f>
        <v>1880</v>
      </c>
      <c r="M267" s="4" t="n">
        <f aca="false">J265+J267</f>
        <v>45020</v>
      </c>
      <c r="N267" s="5" t="n">
        <f aca="false">M267/L267</f>
        <v>23.9468085106383</v>
      </c>
    </row>
    <row r="268" customFormat="false" ht="13.5" hidden="false" customHeight="false" outlineLevel="0" collapsed="false">
      <c r="A268" s="18" t="s">
        <v>127</v>
      </c>
    </row>
    <row r="269" customFormat="false" ht="13.5" hidden="false" customHeight="false" outlineLevel="0" collapsed="false">
      <c r="A269" s="25" t="n">
        <v>3793</v>
      </c>
      <c r="B269" s="26" t="s">
        <v>21</v>
      </c>
      <c r="C269" s="26" t="s">
        <v>50</v>
      </c>
      <c r="D269" s="27" t="n">
        <v>0.697916666666667</v>
      </c>
      <c r="E269" s="27" t="n">
        <v>0.746527777777778</v>
      </c>
      <c r="F269" s="27"/>
      <c r="G269" s="28" t="s">
        <v>59</v>
      </c>
      <c r="H269" s="26" t="s">
        <v>27</v>
      </c>
      <c r="I269" s="29" t="n">
        <v>1387</v>
      </c>
      <c r="J269" s="29" t="n">
        <v>35860</v>
      </c>
      <c r="K269" s="30" t="n">
        <v>25.8543619322278</v>
      </c>
      <c r="L269" s="29"/>
      <c r="M269" s="29"/>
      <c r="N269" s="30"/>
    </row>
    <row r="270" customFormat="false" ht="13.5" hidden="false" customHeight="false" outlineLevel="0" collapsed="false">
      <c r="A270" s="2" t="n">
        <v>2599</v>
      </c>
      <c r="B270" s="17" t="s">
        <v>50</v>
      </c>
      <c r="C270" s="17" t="s">
        <v>21</v>
      </c>
      <c r="D270" s="3" t="n">
        <v>0.819444444444445</v>
      </c>
      <c r="E270" s="3" t="n">
        <v>0.871527777777778</v>
      </c>
      <c r="F270" s="3" t="n">
        <f aca="false">D270-E269</f>
        <v>0.0729166666666667</v>
      </c>
      <c r="G270" s="1" t="s">
        <v>94</v>
      </c>
      <c r="H270" s="17" t="s">
        <v>24</v>
      </c>
      <c r="I270" s="4" t="n">
        <v>493</v>
      </c>
      <c r="J270" s="4" t="n">
        <v>9160</v>
      </c>
      <c r="K270" s="5" t="n">
        <v>18.580121703854</v>
      </c>
      <c r="L270" s="4" t="n">
        <f aca="false">I269+I270</f>
        <v>1880</v>
      </c>
      <c r="M270" s="4" t="n">
        <f aca="false">J269+J270</f>
        <v>45020</v>
      </c>
      <c r="N270" s="5" t="n">
        <f aca="false">M270/L270</f>
        <v>23.9468085106383</v>
      </c>
    </row>
    <row r="271" customFormat="false" ht="13.5" hidden="false" customHeight="false" outlineLevel="0" collapsed="false">
      <c r="A271" s="2" t="n">
        <v>2604</v>
      </c>
      <c r="B271" s="17" t="s">
        <v>50</v>
      </c>
      <c r="C271" s="17" t="s">
        <v>21</v>
      </c>
      <c r="D271" s="3" t="n">
        <v>0.819444444444445</v>
      </c>
      <c r="E271" s="3" t="n">
        <v>0.871527777777778</v>
      </c>
      <c r="F271" s="3" t="n">
        <f aca="false">D271-E269</f>
        <v>0.0729166666666667</v>
      </c>
      <c r="G271" s="1" t="s">
        <v>95</v>
      </c>
      <c r="H271" s="17" t="s">
        <v>27</v>
      </c>
      <c r="I271" s="4" t="n">
        <v>1387</v>
      </c>
      <c r="J271" s="4" t="n">
        <v>35860</v>
      </c>
      <c r="K271" s="5" t="n">
        <v>25.8543619322278</v>
      </c>
      <c r="L271" s="4" t="n">
        <f aca="false">I269+I271</f>
        <v>2774</v>
      </c>
      <c r="M271" s="4" t="n">
        <f aca="false">J269+J271</f>
        <v>71720</v>
      </c>
      <c r="N271" s="5" t="n">
        <f aca="false">M271/L271</f>
        <v>25.8543619322278</v>
      </c>
    </row>
    <row r="272" customFormat="false" ht="13.5" hidden="false" customHeight="false" outlineLevel="0" collapsed="false">
      <c r="A272" s="18" t="s">
        <v>128</v>
      </c>
    </row>
    <row r="273" customFormat="false" ht="13.5" hidden="false" customHeight="false" outlineLevel="0" collapsed="false">
      <c r="A273" s="19" t="n">
        <v>3797</v>
      </c>
      <c r="B273" s="20" t="s">
        <v>21</v>
      </c>
      <c r="C273" s="20" t="s">
        <v>50</v>
      </c>
      <c r="D273" s="21" t="n">
        <v>0.774305555555555</v>
      </c>
      <c r="E273" s="21" t="n">
        <v>0.826388888888889</v>
      </c>
      <c r="F273" s="21"/>
      <c r="G273" s="22" t="s">
        <v>60</v>
      </c>
      <c r="H273" s="20" t="s">
        <v>133</v>
      </c>
      <c r="I273" s="23" t="n">
        <v>493</v>
      </c>
      <c r="J273" s="23" t="n">
        <v>9160</v>
      </c>
      <c r="K273" s="24" t="n">
        <v>18.580121703854</v>
      </c>
      <c r="L273" s="23"/>
      <c r="M273" s="23"/>
      <c r="N273" s="24"/>
    </row>
    <row r="274" customFormat="false" ht="13.5" hidden="false" customHeight="false" outlineLevel="0" collapsed="false">
      <c r="A274" s="18" t="s">
        <v>129</v>
      </c>
    </row>
    <row r="275" customFormat="false" ht="13.5" hidden="false" customHeight="false" outlineLevel="0" collapsed="false">
      <c r="A275" s="19" t="n">
        <v>3803</v>
      </c>
      <c r="B275" s="20" t="s">
        <v>21</v>
      </c>
      <c r="C275" s="20" t="s">
        <v>62</v>
      </c>
      <c r="D275" s="21" t="n">
        <v>0.416666666666667</v>
      </c>
      <c r="E275" s="21" t="n">
        <v>0.482638888888889</v>
      </c>
      <c r="F275" s="21"/>
      <c r="G275" s="22" t="s">
        <v>63</v>
      </c>
      <c r="H275" s="20" t="s">
        <v>24</v>
      </c>
      <c r="I275" s="23" t="n">
        <v>643</v>
      </c>
      <c r="J275" s="23" t="n">
        <v>14020</v>
      </c>
      <c r="K275" s="24" t="n">
        <v>21.8040435458787</v>
      </c>
      <c r="L275" s="23"/>
      <c r="M275" s="23"/>
      <c r="N275" s="24"/>
    </row>
    <row r="276" customFormat="false" ht="13.5" hidden="false" customHeight="false" outlineLevel="0" collapsed="false">
      <c r="A276" s="2" t="n">
        <v>4153</v>
      </c>
      <c r="B276" s="17" t="s">
        <v>62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34375</v>
      </c>
      <c r="G276" s="1" t="s">
        <v>97</v>
      </c>
      <c r="H276" s="17" t="s">
        <v>24</v>
      </c>
      <c r="I276" s="4" t="n">
        <v>643</v>
      </c>
      <c r="J276" s="4" t="n">
        <v>13620</v>
      </c>
      <c r="K276" s="5" t="n">
        <v>21.1819595645412</v>
      </c>
      <c r="L276" s="4" t="n">
        <f aca="false">I275+I276</f>
        <v>1286</v>
      </c>
      <c r="M276" s="4" t="n">
        <f aca="false">J275+J276</f>
        <v>27640</v>
      </c>
      <c r="N276" s="5" t="n">
        <f aca="false">M276/L276</f>
        <v>21.49300155521</v>
      </c>
    </row>
    <row r="277" customFormat="false" ht="13.5" hidden="false" customHeight="false" outlineLevel="0" collapsed="false">
      <c r="A277" s="18" t="s">
        <v>130</v>
      </c>
    </row>
    <row r="278" customFormat="false" ht="13.5" hidden="false" customHeight="false" outlineLevel="0" collapsed="false">
      <c r="A278" s="19" t="n">
        <v>3810</v>
      </c>
      <c r="B278" s="20" t="s">
        <v>21</v>
      </c>
      <c r="C278" s="20" t="s">
        <v>62</v>
      </c>
      <c r="D278" s="21" t="n">
        <v>0.739583333333333</v>
      </c>
      <c r="E278" s="21" t="n">
        <v>0.798611111111111</v>
      </c>
      <c r="F278" s="21"/>
      <c r="G278" s="22" t="s">
        <v>64</v>
      </c>
      <c r="H278" s="20" t="s">
        <v>24</v>
      </c>
      <c r="I278" s="23" t="n">
        <v>643</v>
      </c>
      <c r="J278" s="23" t="n">
        <v>13520</v>
      </c>
      <c r="K278" s="24" t="n">
        <v>21.0264385692068</v>
      </c>
      <c r="L278" s="23"/>
      <c r="M278" s="23"/>
      <c r="N278" s="24"/>
    </row>
    <row r="279" customFormat="false" ht="13.5" hidden="false" customHeight="false" outlineLevel="0" collapsed="false">
      <c r="A279" s="31" t="s">
        <v>131</v>
      </c>
    </row>
    <row r="280" customFormat="false" ht="13.5" hidden="false" customHeight="false" outlineLevel="0" collapsed="false">
      <c r="A280" s="2" t="n">
        <v>3629</v>
      </c>
      <c r="B280" s="17" t="s">
        <v>21</v>
      </c>
      <c r="C280" s="17" t="s">
        <v>22</v>
      </c>
      <c r="D280" s="3" t="n">
        <v>0.3125</v>
      </c>
      <c r="E280" s="3" t="n">
        <v>0.385416666666667</v>
      </c>
      <c r="G280" s="1" t="s">
        <v>132</v>
      </c>
      <c r="H280" s="17" t="s">
        <v>37</v>
      </c>
      <c r="I280" s="4" t="n">
        <v>1301</v>
      </c>
      <c r="J280" s="4" t="n">
        <v>28590</v>
      </c>
      <c r="K280" s="5" t="n">
        <v>21.9754035357417</v>
      </c>
    </row>
    <row r="281" customFormat="false" ht="13.5" hidden="false" customHeight="false" outlineLevel="0" collapsed="false">
      <c r="A281" s="2" t="n">
        <v>3630</v>
      </c>
      <c r="B281" s="17" t="s">
        <v>21</v>
      </c>
      <c r="C281" s="17" t="s">
        <v>22</v>
      </c>
      <c r="D281" s="3" t="n">
        <v>0.3125</v>
      </c>
      <c r="E281" s="3" t="n">
        <v>0.385416666666667</v>
      </c>
      <c r="G281" s="1" t="s">
        <v>132</v>
      </c>
      <c r="H281" s="17" t="s">
        <v>43</v>
      </c>
      <c r="I281" s="4" t="n">
        <v>1301</v>
      </c>
      <c r="J281" s="4" t="n">
        <v>29590</v>
      </c>
      <c r="K281" s="5" t="n">
        <v>22.7440430438125</v>
      </c>
    </row>
    <row r="282" customFormat="false" ht="13.5" hidden="false" customHeight="false" outlineLevel="0" collapsed="false">
      <c r="A282" s="2" t="n">
        <v>3631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32</v>
      </c>
      <c r="H282" s="17" t="s">
        <v>24</v>
      </c>
      <c r="I282" s="4" t="n">
        <v>901</v>
      </c>
      <c r="J282" s="4" t="n">
        <v>14090</v>
      </c>
      <c r="K282" s="5" t="n">
        <v>15.638179800222</v>
      </c>
    </row>
    <row r="283" customFormat="false" ht="13.5" hidden="false" customHeight="false" outlineLevel="0" collapsed="false">
      <c r="A283" s="2" t="n">
        <v>3632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32</v>
      </c>
      <c r="H283" s="17" t="s">
        <v>133</v>
      </c>
      <c r="I283" s="4" t="n">
        <v>901</v>
      </c>
      <c r="J283" s="4" t="n">
        <v>14290</v>
      </c>
      <c r="K283" s="5" t="n">
        <v>15.8601553829079</v>
      </c>
    </row>
    <row r="284" customFormat="false" ht="13.5" hidden="false" customHeight="false" outlineLevel="0" collapsed="false">
      <c r="A284" s="2" t="n">
        <v>3633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32</v>
      </c>
      <c r="H284" s="17" t="s">
        <v>61</v>
      </c>
      <c r="I284" s="4" t="n">
        <v>901</v>
      </c>
      <c r="J284" s="4" t="n">
        <v>15290</v>
      </c>
      <c r="K284" s="5" t="n">
        <v>16.9700332963374</v>
      </c>
    </row>
    <row r="285" customFormat="false" ht="13.5" hidden="false" customHeight="false" outlineLevel="0" collapsed="false">
      <c r="A285" s="2" t="n">
        <v>3634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32</v>
      </c>
      <c r="H285" s="17" t="s">
        <v>134</v>
      </c>
      <c r="I285" s="4" t="n">
        <v>901</v>
      </c>
      <c r="J285" s="4" t="n">
        <v>15590</v>
      </c>
      <c r="K285" s="5" t="n">
        <v>17.3029966703663</v>
      </c>
    </row>
    <row r="286" customFormat="false" ht="13.5" hidden="false" customHeight="false" outlineLevel="0" collapsed="false">
      <c r="A286" s="2" t="n">
        <v>3635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32</v>
      </c>
      <c r="H286" s="17" t="s">
        <v>47</v>
      </c>
      <c r="I286" s="4" t="n">
        <v>901</v>
      </c>
      <c r="J286" s="4" t="n">
        <v>24790</v>
      </c>
      <c r="K286" s="5" t="n">
        <v>27.5138734739179</v>
      </c>
    </row>
    <row r="287" customFormat="false" ht="13.5" hidden="false" customHeight="false" outlineLevel="0" collapsed="false">
      <c r="A287" s="2" t="n">
        <v>3636</v>
      </c>
      <c r="B287" s="17" t="s">
        <v>21</v>
      </c>
      <c r="C287" s="17" t="s">
        <v>22</v>
      </c>
      <c r="D287" s="3" t="n">
        <v>0.336805555555556</v>
      </c>
      <c r="E287" s="3" t="n">
        <v>0.40625</v>
      </c>
      <c r="G287" s="1" t="s">
        <v>135</v>
      </c>
      <c r="H287" s="17" t="s">
        <v>37</v>
      </c>
      <c r="I287" s="4" t="n">
        <v>1301</v>
      </c>
      <c r="J287" s="4" t="n">
        <v>28590</v>
      </c>
      <c r="K287" s="5" t="n">
        <v>21.9754035357417</v>
      </c>
    </row>
    <row r="288" customFormat="false" ht="13.5" hidden="false" customHeight="false" outlineLevel="0" collapsed="false">
      <c r="A288" s="2" t="n">
        <v>3637</v>
      </c>
      <c r="B288" s="17" t="s">
        <v>21</v>
      </c>
      <c r="C288" s="17" t="s">
        <v>22</v>
      </c>
      <c r="D288" s="3" t="n">
        <v>0.336805555555556</v>
      </c>
      <c r="E288" s="3" t="n">
        <v>0.40625</v>
      </c>
      <c r="G288" s="1" t="s">
        <v>135</v>
      </c>
      <c r="H288" s="17" t="s">
        <v>43</v>
      </c>
      <c r="I288" s="4" t="n">
        <v>1301</v>
      </c>
      <c r="J288" s="4" t="n">
        <v>29590</v>
      </c>
      <c r="K288" s="5" t="n">
        <v>22.7440430438125</v>
      </c>
    </row>
    <row r="289" customFormat="false" ht="13.5" hidden="false" customHeight="false" outlineLevel="0" collapsed="false">
      <c r="A289" s="2" t="n">
        <v>3638</v>
      </c>
      <c r="B289" s="17" t="s">
        <v>21</v>
      </c>
      <c r="C289" s="17" t="s">
        <v>22</v>
      </c>
      <c r="D289" s="3" t="n">
        <v>0.336805555555556</v>
      </c>
      <c r="E289" s="3" t="n">
        <v>0.40625</v>
      </c>
      <c r="G289" s="1" t="s">
        <v>135</v>
      </c>
      <c r="H289" s="17" t="s">
        <v>24</v>
      </c>
      <c r="I289" s="4" t="n">
        <v>901</v>
      </c>
      <c r="J289" s="4" t="n">
        <v>14090</v>
      </c>
      <c r="K289" s="5" t="n">
        <v>15.638179800222</v>
      </c>
    </row>
    <row r="290" customFormat="false" ht="13.5" hidden="false" customHeight="false" outlineLevel="0" collapsed="false">
      <c r="A290" s="2" t="n">
        <v>3639</v>
      </c>
      <c r="B290" s="17" t="s">
        <v>21</v>
      </c>
      <c r="C290" s="17" t="s">
        <v>22</v>
      </c>
      <c r="D290" s="3" t="n">
        <v>0.336805555555556</v>
      </c>
      <c r="E290" s="3" t="n">
        <v>0.40625</v>
      </c>
      <c r="G290" s="1" t="s">
        <v>135</v>
      </c>
      <c r="H290" s="17" t="s">
        <v>133</v>
      </c>
      <c r="I290" s="4" t="n">
        <v>901</v>
      </c>
      <c r="J290" s="4" t="n">
        <v>14290</v>
      </c>
      <c r="K290" s="5" t="n">
        <v>15.8601553829079</v>
      </c>
    </row>
    <row r="291" customFormat="false" ht="13.5" hidden="false" customHeight="false" outlineLevel="0" collapsed="false">
      <c r="A291" s="2" t="n">
        <v>3640</v>
      </c>
      <c r="B291" s="17" t="s">
        <v>21</v>
      </c>
      <c r="C291" s="17" t="s">
        <v>22</v>
      </c>
      <c r="D291" s="3" t="n">
        <v>0.336805555555556</v>
      </c>
      <c r="E291" s="3" t="n">
        <v>0.40625</v>
      </c>
      <c r="G291" s="1" t="s">
        <v>135</v>
      </c>
      <c r="H291" s="17" t="s">
        <v>61</v>
      </c>
      <c r="I291" s="4" t="n">
        <v>901</v>
      </c>
      <c r="J291" s="4" t="n">
        <v>15290</v>
      </c>
      <c r="K291" s="5" t="n">
        <v>16.9700332963374</v>
      </c>
    </row>
    <row r="292" customFormat="false" ht="13.5" hidden="false" customHeight="false" outlineLevel="0" collapsed="false">
      <c r="A292" s="2" t="n">
        <v>3641</v>
      </c>
      <c r="B292" s="17" t="s">
        <v>21</v>
      </c>
      <c r="C292" s="17" t="s">
        <v>22</v>
      </c>
      <c r="D292" s="3" t="n">
        <v>0.336805555555556</v>
      </c>
      <c r="E292" s="3" t="n">
        <v>0.40625</v>
      </c>
      <c r="G292" s="1" t="s">
        <v>135</v>
      </c>
      <c r="H292" s="17" t="s">
        <v>134</v>
      </c>
      <c r="I292" s="4" t="n">
        <v>901</v>
      </c>
      <c r="J292" s="4" t="n">
        <v>15590</v>
      </c>
      <c r="K292" s="5" t="n">
        <v>17.3029966703663</v>
      </c>
    </row>
    <row r="293" customFormat="false" ht="13.5" hidden="false" customHeight="false" outlineLevel="0" collapsed="false">
      <c r="A293" s="2" t="n">
        <v>3642</v>
      </c>
      <c r="B293" s="17" t="s">
        <v>21</v>
      </c>
      <c r="C293" s="17" t="s">
        <v>22</v>
      </c>
      <c r="D293" s="3" t="n">
        <v>0.336805555555556</v>
      </c>
      <c r="E293" s="3" t="n">
        <v>0.40625</v>
      </c>
      <c r="G293" s="1" t="s">
        <v>135</v>
      </c>
      <c r="H293" s="17" t="s">
        <v>47</v>
      </c>
      <c r="I293" s="4" t="n">
        <v>901</v>
      </c>
      <c r="J293" s="4" t="n">
        <v>24790</v>
      </c>
      <c r="K293" s="5" t="n">
        <v>27.5138734739179</v>
      </c>
    </row>
    <row r="294" customFormat="false" ht="13.5" hidden="false" customHeight="false" outlineLevel="0" collapsed="false">
      <c r="A294" s="2" t="n">
        <v>3643</v>
      </c>
      <c r="B294" s="17" t="s">
        <v>21</v>
      </c>
      <c r="C294" s="17" t="s">
        <v>22</v>
      </c>
      <c r="D294" s="3" t="n">
        <v>0.336805555555556</v>
      </c>
      <c r="E294" s="3" t="n">
        <v>0.40625</v>
      </c>
      <c r="G294" s="1" t="s">
        <v>135</v>
      </c>
      <c r="H294" s="17" t="s">
        <v>27</v>
      </c>
      <c r="I294" s="4" t="n">
        <v>2203</v>
      </c>
      <c r="J294" s="4" t="n">
        <v>54890</v>
      </c>
      <c r="K294" s="5" t="n">
        <v>24.9160236041761</v>
      </c>
    </row>
    <row r="295" customFormat="false" ht="13.5" hidden="false" customHeight="false" outlineLevel="0" collapsed="false">
      <c r="A295" s="2" t="n">
        <v>3644</v>
      </c>
      <c r="B295" s="17" t="s">
        <v>21</v>
      </c>
      <c r="C295" s="17" t="s">
        <v>22</v>
      </c>
      <c r="D295" s="3" t="n">
        <v>0.336805555555556</v>
      </c>
      <c r="E295" s="3" t="n">
        <v>0.40625</v>
      </c>
      <c r="G295" s="1" t="s">
        <v>135</v>
      </c>
      <c r="H295" s="17" t="s">
        <v>136</v>
      </c>
      <c r="I295" s="4" t="n">
        <v>2203</v>
      </c>
      <c r="J295" s="4" t="n">
        <v>47990</v>
      </c>
      <c r="K295" s="5" t="n">
        <v>21.7839310031775</v>
      </c>
    </row>
    <row r="296" customFormat="false" ht="13.5" hidden="false" customHeight="false" outlineLevel="0" collapsed="false">
      <c r="A296" s="2" t="n">
        <v>3645</v>
      </c>
      <c r="B296" s="17" t="s">
        <v>21</v>
      </c>
      <c r="C296" s="17" t="s">
        <v>22</v>
      </c>
      <c r="D296" s="3" t="n">
        <v>0.336805555555556</v>
      </c>
      <c r="E296" s="3" t="n">
        <v>0.40625</v>
      </c>
      <c r="G296" s="1" t="s">
        <v>135</v>
      </c>
      <c r="H296" s="17" t="s">
        <v>137</v>
      </c>
      <c r="I296" s="4" t="n">
        <v>2203</v>
      </c>
      <c r="J296" s="4" t="n">
        <v>36340</v>
      </c>
      <c r="K296" s="5" t="n">
        <v>16.4956876985928</v>
      </c>
    </row>
    <row r="297" customFormat="false" ht="13.5" hidden="false" customHeight="false" outlineLevel="0" collapsed="false">
      <c r="A297" s="2" t="n">
        <v>3646</v>
      </c>
      <c r="B297" s="17" t="s">
        <v>21</v>
      </c>
      <c r="C297" s="17" t="s">
        <v>22</v>
      </c>
      <c r="D297" s="3" t="n">
        <v>0.336805555555556</v>
      </c>
      <c r="E297" s="3" t="n">
        <v>0.40625</v>
      </c>
      <c r="G297" s="1" t="s">
        <v>135</v>
      </c>
      <c r="H297" s="17" t="s">
        <v>138</v>
      </c>
      <c r="I297" s="4" t="n">
        <v>1902</v>
      </c>
      <c r="J297" s="4" t="n">
        <v>31340</v>
      </c>
      <c r="K297" s="5" t="n">
        <v>16.4773922187171</v>
      </c>
    </row>
    <row r="298" customFormat="false" ht="13.5" hidden="false" customHeight="false" outlineLevel="0" collapsed="false">
      <c r="A298" s="2" t="n">
        <v>3647</v>
      </c>
      <c r="B298" s="17" t="s">
        <v>21</v>
      </c>
      <c r="C298" s="17" t="s">
        <v>22</v>
      </c>
      <c r="D298" s="3" t="n">
        <v>0.399305555555556</v>
      </c>
      <c r="E298" s="3" t="n">
        <v>0.46875</v>
      </c>
      <c r="G298" s="1" t="s">
        <v>139</v>
      </c>
      <c r="H298" s="17" t="s">
        <v>37</v>
      </c>
      <c r="I298" s="4" t="n">
        <v>1301</v>
      </c>
      <c r="J298" s="4" t="n">
        <v>28590</v>
      </c>
      <c r="K298" s="5" t="n">
        <v>21.9754035357417</v>
      </c>
    </row>
    <row r="299" customFormat="false" ht="13.5" hidden="false" customHeight="false" outlineLevel="0" collapsed="false">
      <c r="A299" s="2" t="n">
        <v>3648</v>
      </c>
      <c r="B299" s="17" t="s">
        <v>21</v>
      </c>
      <c r="C299" s="17" t="s">
        <v>22</v>
      </c>
      <c r="D299" s="3" t="n">
        <v>0.399305555555556</v>
      </c>
      <c r="E299" s="3" t="n">
        <v>0.46875</v>
      </c>
      <c r="G299" s="1" t="s">
        <v>139</v>
      </c>
      <c r="H299" s="17" t="s">
        <v>43</v>
      </c>
      <c r="I299" s="4" t="n">
        <v>1301</v>
      </c>
      <c r="J299" s="4" t="n">
        <v>29590</v>
      </c>
      <c r="K299" s="5" t="n">
        <v>22.7440430438125</v>
      </c>
    </row>
    <row r="300" customFormat="false" ht="13.5" hidden="false" customHeight="false" outlineLevel="0" collapsed="false">
      <c r="A300" s="2" t="n">
        <v>3649</v>
      </c>
      <c r="B300" s="17" t="s">
        <v>21</v>
      </c>
      <c r="C300" s="17" t="s">
        <v>22</v>
      </c>
      <c r="D300" s="3" t="n">
        <v>0.399305555555556</v>
      </c>
      <c r="E300" s="3" t="n">
        <v>0.46875</v>
      </c>
      <c r="G300" s="1" t="s">
        <v>139</v>
      </c>
      <c r="H300" s="17" t="s">
        <v>24</v>
      </c>
      <c r="I300" s="4" t="n">
        <v>901</v>
      </c>
      <c r="J300" s="4" t="n">
        <v>14290</v>
      </c>
      <c r="K300" s="5" t="n">
        <v>15.8601553829079</v>
      </c>
    </row>
    <row r="301" customFormat="false" ht="13.5" hidden="false" customHeight="false" outlineLevel="0" collapsed="false">
      <c r="A301" s="2" t="n">
        <v>3650</v>
      </c>
      <c r="B301" s="17" t="s">
        <v>21</v>
      </c>
      <c r="C301" s="17" t="s">
        <v>22</v>
      </c>
      <c r="D301" s="3" t="n">
        <v>0.399305555555556</v>
      </c>
      <c r="E301" s="3" t="n">
        <v>0.46875</v>
      </c>
      <c r="G301" s="1" t="s">
        <v>139</v>
      </c>
      <c r="H301" s="17" t="s">
        <v>133</v>
      </c>
      <c r="I301" s="4" t="n">
        <v>901</v>
      </c>
      <c r="J301" s="4" t="n">
        <v>14790</v>
      </c>
      <c r="K301" s="5" t="n">
        <v>16.4150943396226</v>
      </c>
    </row>
    <row r="302" customFormat="false" ht="13.5" hidden="false" customHeight="false" outlineLevel="0" collapsed="false">
      <c r="A302" s="2" t="n">
        <v>3651</v>
      </c>
      <c r="B302" s="17" t="s">
        <v>21</v>
      </c>
      <c r="C302" s="17" t="s">
        <v>22</v>
      </c>
      <c r="D302" s="3" t="n">
        <v>0.399305555555556</v>
      </c>
      <c r="E302" s="3" t="n">
        <v>0.46875</v>
      </c>
      <c r="G302" s="1" t="s">
        <v>139</v>
      </c>
      <c r="H302" s="17" t="s">
        <v>61</v>
      </c>
      <c r="I302" s="4" t="n">
        <v>901</v>
      </c>
      <c r="J302" s="4" t="n">
        <v>17290</v>
      </c>
      <c r="K302" s="5" t="n">
        <v>19.1897891231964</v>
      </c>
    </row>
    <row r="303" customFormat="false" ht="13.5" hidden="false" customHeight="false" outlineLevel="0" collapsed="false">
      <c r="A303" s="2" t="n">
        <v>3652</v>
      </c>
      <c r="B303" s="17" t="s">
        <v>21</v>
      </c>
      <c r="C303" s="17" t="s">
        <v>22</v>
      </c>
      <c r="D303" s="3" t="n">
        <v>0.399305555555556</v>
      </c>
      <c r="E303" s="3" t="n">
        <v>0.46875</v>
      </c>
      <c r="G303" s="1" t="s">
        <v>139</v>
      </c>
      <c r="H303" s="17" t="s">
        <v>134</v>
      </c>
      <c r="I303" s="4" t="n">
        <v>901</v>
      </c>
      <c r="J303" s="4" t="n">
        <v>17590</v>
      </c>
      <c r="K303" s="5" t="n">
        <v>19.5227524972253</v>
      </c>
    </row>
    <row r="304" customFormat="false" ht="13.5" hidden="false" customHeight="false" outlineLevel="0" collapsed="false">
      <c r="A304" s="2" t="n">
        <v>3653</v>
      </c>
      <c r="B304" s="17" t="s">
        <v>21</v>
      </c>
      <c r="C304" s="17" t="s">
        <v>22</v>
      </c>
      <c r="D304" s="3" t="n">
        <v>0.399305555555556</v>
      </c>
      <c r="E304" s="3" t="n">
        <v>0.46875</v>
      </c>
      <c r="G304" s="1" t="s">
        <v>139</v>
      </c>
      <c r="H304" s="17" t="s">
        <v>47</v>
      </c>
      <c r="I304" s="4" t="n">
        <v>901</v>
      </c>
      <c r="J304" s="4" t="n">
        <v>25490</v>
      </c>
      <c r="K304" s="5" t="n">
        <v>28.2907880133185</v>
      </c>
    </row>
    <row r="305" customFormat="false" ht="13.5" hidden="false" customHeight="false" outlineLevel="0" collapsed="false">
      <c r="A305" s="2" t="n">
        <v>3654</v>
      </c>
      <c r="B305" s="17" t="s">
        <v>21</v>
      </c>
      <c r="C305" s="17" t="s">
        <v>22</v>
      </c>
      <c r="D305" s="3" t="n">
        <v>0.399305555555556</v>
      </c>
      <c r="E305" s="3" t="n">
        <v>0.46875</v>
      </c>
      <c r="G305" s="1" t="s">
        <v>139</v>
      </c>
      <c r="H305" s="17" t="s">
        <v>27</v>
      </c>
      <c r="I305" s="4" t="n">
        <v>2203</v>
      </c>
      <c r="J305" s="4" t="n">
        <v>54890</v>
      </c>
      <c r="K305" s="5" t="n">
        <v>24.9160236041761</v>
      </c>
    </row>
    <row r="306" customFormat="false" ht="13.5" hidden="false" customHeight="false" outlineLevel="0" collapsed="false">
      <c r="A306" s="2" t="n">
        <v>3655</v>
      </c>
      <c r="B306" s="17" t="s">
        <v>21</v>
      </c>
      <c r="C306" s="17" t="s">
        <v>22</v>
      </c>
      <c r="D306" s="3" t="n">
        <v>0.399305555555556</v>
      </c>
      <c r="E306" s="3" t="n">
        <v>0.46875</v>
      </c>
      <c r="G306" s="1" t="s">
        <v>139</v>
      </c>
      <c r="H306" s="17" t="s">
        <v>136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656</v>
      </c>
      <c r="B307" s="17" t="s">
        <v>21</v>
      </c>
      <c r="C307" s="17" t="s">
        <v>22</v>
      </c>
      <c r="D307" s="3" t="n">
        <v>0.399305555555556</v>
      </c>
      <c r="E307" s="3" t="n">
        <v>0.46875</v>
      </c>
      <c r="G307" s="1" t="s">
        <v>139</v>
      </c>
      <c r="H307" s="17" t="s">
        <v>137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657</v>
      </c>
      <c r="B308" s="17" t="s">
        <v>21</v>
      </c>
      <c r="C308" s="17" t="s">
        <v>22</v>
      </c>
      <c r="D308" s="3" t="n">
        <v>0.399305555555556</v>
      </c>
      <c r="E308" s="3" t="n">
        <v>0.46875</v>
      </c>
      <c r="G308" s="1" t="s">
        <v>139</v>
      </c>
      <c r="H308" s="17" t="s">
        <v>138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658</v>
      </c>
      <c r="B309" s="17" t="s">
        <v>21</v>
      </c>
      <c r="C309" s="17" t="s">
        <v>22</v>
      </c>
      <c r="D309" s="3" t="n">
        <v>0.454861111111111</v>
      </c>
      <c r="E309" s="3" t="n">
        <v>0.520833333333333</v>
      </c>
      <c r="G309" s="1" t="s">
        <v>140</v>
      </c>
      <c r="H309" s="17" t="s">
        <v>37</v>
      </c>
      <c r="I309" s="4" t="n">
        <v>1301</v>
      </c>
      <c r="J309" s="4" t="n">
        <v>28590</v>
      </c>
      <c r="K309" s="5" t="n">
        <v>21.9754035357417</v>
      </c>
    </row>
    <row r="310" customFormat="false" ht="13.5" hidden="false" customHeight="false" outlineLevel="0" collapsed="false">
      <c r="A310" s="2" t="n">
        <v>3659</v>
      </c>
      <c r="B310" s="17" t="s">
        <v>21</v>
      </c>
      <c r="C310" s="17" t="s">
        <v>22</v>
      </c>
      <c r="D310" s="3" t="n">
        <v>0.454861111111111</v>
      </c>
      <c r="E310" s="3" t="n">
        <v>0.520833333333333</v>
      </c>
      <c r="G310" s="1" t="s">
        <v>140</v>
      </c>
      <c r="H310" s="17" t="s">
        <v>43</v>
      </c>
      <c r="I310" s="4" t="n">
        <v>1301</v>
      </c>
      <c r="J310" s="4" t="n">
        <v>29590</v>
      </c>
      <c r="K310" s="5" t="n">
        <v>22.7440430438125</v>
      </c>
    </row>
    <row r="311" customFormat="false" ht="13.5" hidden="false" customHeight="false" outlineLevel="0" collapsed="false">
      <c r="A311" s="2" t="n">
        <v>3660</v>
      </c>
      <c r="B311" s="17" t="s">
        <v>21</v>
      </c>
      <c r="C311" s="17" t="s">
        <v>22</v>
      </c>
      <c r="D311" s="3" t="n">
        <v>0.454861111111111</v>
      </c>
      <c r="E311" s="3" t="n">
        <v>0.520833333333333</v>
      </c>
      <c r="G311" s="1" t="s">
        <v>140</v>
      </c>
      <c r="H311" s="17" t="s">
        <v>133</v>
      </c>
      <c r="I311" s="4" t="n">
        <v>901</v>
      </c>
      <c r="J311" s="4" t="n">
        <v>14490</v>
      </c>
      <c r="K311" s="5" t="n">
        <v>16.0821309655938</v>
      </c>
    </row>
    <row r="312" customFormat="false" ht="13.5" hidden="false" customHeight="false" outlineLevel="0" collapsed="false">
      <c r="A312" s="2" t="n">
        <v>3661</v>
      </c>
      <c r="B312" s="17" t="s">
        <v>21</v>
      </c>
      <c r="C312" s="17" t="s">
        <v>22</v>
      </c>
      <c r="D312" s="3" t="n">
        <v>0.454861111111111</v>
      </c>
      <c r="E312" s="3" t="n">
        <v>0.520833333333333</v>
      </c>
      <c r="G312" s="1" t="s">
        <v>140</v>
      </c>
      <c r="H312" s="17" t="s">
        <v>61</v>
      </c>
      <c r="I312" s="4" t="n">
        <v>901</v>
      </c>
      <c r="J312" s="4" t="n">
        <v>16190</v>
      </c>
      <c r="K312" s="5" t="n">
        <v>17.968923418424</v>
      </c>
    </row>
    <row r="313" customFormat="false" ht="13.5" hidden="false" customHeight="false" outlineLevel="0" collapsed="false">
      <c r="A313" s="2" t="n">
        <v>3662</v>
      </c>
      <c r="B313" s="17" t="s">
        <v>21</v>
      </c>
      <c r="C313" s="17" t="s">
        <v>22</v>
      </c>
      <c r="D313" s="3" t="n">
        <v>0.454861111111111</v>
      </c>
      <c r="E313" s="3" t="n">
        <v>0.520833333333333</v>
      </c>
      <c r="G313" s="1" t="s">
        <v>140</v>
      </c>
      <c r="H313" s="17" t="s">
        <v>134</v>
      </c>
      <c r="I313" s="4" t="n">
        <v>901</v>
      </c>
      <c r="J313" s="4" t="n">
        <v>16490</v>
      </c>
      <c r="K313" s="5" t="n">
        <v>18.3018867924528</v>
      </c>
    </row>
    <row r="314" customFormat="false" ht="13.5" hidden="false" customHeight="false" outlineLevel="0" collapsed="false">
      <c r="A314" s="2" t="n">
        <v>3663</v>
      </c>
      <c r="B314" s="17" t="s">
        <v>21</v>
      </c>
      <c r="C314" s="17" t="s">
        <v>22</v>
      </c>
      <c r="D314" s="3" t="n">
        <v>0.454861111111111</v>
      </c>
      <c r="E314" s="3" t="n">
        <v>0.520833333333333</v>
      </c>
      <c r="G314" s="1" t="s">
        <v>140</v>
      </c>
      <c r="H314" s="17" t="s">
        <v>47</v>
      </c>
      <c r="I314" s="4" t="n">
        <v>901</v>
      </c>
      <c r="J314" s="4" t="n">
        <v>26090</v>
      </c>
      <c r="K314" s="5" t="n">
        <v>28.9567147613762</v>
      </c>
    </row>
    <row r="315" customFormat="false" ht="13.5" hidden="false" customHeight="false" outlineLevel="0" collapsed="false">
      <c r="A315" s="2" t="n">
        <v>3664</v>
      </c>
      <c r="B315" s="17" t="s">
        <v>21</v>
      </c>
      <c r="C315" s="17" t="s">
        <v>22</v>
      </c>
      <c r="D315" s="3" t="n">
        <v>0.486111111111111</v>
      </c>
      <c r="E315" s="3" t="n">
        <v>0.555555555555556</v>
      </c>
      <c r="G315" s="1" t="s">
        <v>141</v>
      </c>
      <c r="H315" s="17" t="s">
        <v>37</v>
      </c>
      <c r="I315" s="4" t="n">
        <v>1301</v>
      </c>
      <c r="J315" s="4" t="n">
        <v>28590</v>
      </c>
      <c r="K315" s="5" t="n">
        <v>21.9754035357417</v>
      </c>
    </row>
    <row r="316" customFormat="false" ht="13.5" hidden="false" customHeight="false" outlineLevel="0" collapsed="false">
      <c r="A316" s="2" t="n">
        <v>3665</v>
      </c>
      <c r="B316" s="17" t="s">
        <v>21</v>
      </c>
      <c r="C316" s="17" t="s">
        <v>22</v>
      </c>
      <c r="D316" s="3" t="n">
        <v>0.486111111111111</v>
      </c>
      <c r="E316" s="3" t="n">
        <v>0.555555555555556</v>
      </c>
      <c r="G316" s="1" t="s">
        <v>141</v>
      </c>
      <c r="H316" s="17" t="s">
        <v>43</v>
      </c>
      <c r="I316" s="4" t="n">
        <v>1301</v>
      </c>
      <c r="J316" s="4" t="n">
        <v>29590</v>
      </c>
      <c r="K316" s="5" t="n">
        <v>22.7440430438125</v>
      </c>
    </row>
    <row r="317" customFormat="false" ht="13.5" hidden="false" customHeight="false" outlineLevel="0" collapsed="false">
      <c r="A317" s="2" t="n">
        <v>3666</v>
      </c>
      <c r="B317" s="17" t="s">
        <v>21</v>
      </c>
      <c r="C317" s="17" t="s">
        <v>22</v>
      </c>
      <c r="D317" s="3" t="n">
        <v>0.486111111111111</v>
      </c>
      <c r="E317" s="3" t="n">
        <v>0.555555555555556</v>
      </c>
      <c r="G317" s="1" t="s">
        <v>141</v>
      </c>
      <c r="H317" s="17" t="s">
        <v>24</v>
      </c>
      <c r="I317" s="4" t="n">
        <v>901</v>
      </c>
      <c r="J317" s="4" t="n">
        <v>14090</v>
      </c>
      <c r="K317" s="5" t="n">
        <v>15.638179800222</v>
      </c>
    </row>
    <row r="318" customFormat="false" ht="13.5" hidden="false" customHeight="false" outlineLevel="0" collapsed="false">
      <c r="A318" s="2" t="n">
        <v>3667</v>
      </c>
      <c r="B318" s="17" t="s">
        <v>21</v>
      </c>
      <c r="C318" s="17" t="s">
        <v>22</v>
      </c>
      <c r="D318" s="3" t="n">
        <v>0.486111111111111</v>
      </c>
      <c r="E318" s="3" t="n">
        <v>0.555555555555556</v>
      </c>
      <c r="G318" s="1" t="s">
        <v>141</v>
      </c>
      <c r="H318" s="17" t="s">
        <v>133</v>
      </c>
      <c r="I318" s="4" t="n">
        <v>901</v>
      </c>
      <c r="J318" s="4" t="n">
        <v>14290</v>
      </c>
      <c r="K318" s="5" t="n">
        <v>15.8601553829079</v>
      </c>
    </row>
    <row r="319" customFormat="false" ht="13.5" hidden="false" customHeight="false" outlineLevel="0" collapsed="false">
      <c r="A319" s="2" t="n">
        <v>3668</v>
      </c>
      <c r="B319" s="17" t="s">
        <v>21</v>
      </c>
      <c r="C319" s="17" t="s">
        <v>22</v>
      </c>
      <c r="D319" s="3" t="n">
        <v>0.486111111111111</v>
      </c>
      <c r="E319" s="3" t="n">
        <v>0.555555555555556</v>
      </c>
      <c r="G319" s="1" t="s">
        <v>141</v>
      </c>
      <c r="H319" s="17" t="s">
        <v>61</v>
      </c>
      <c r="I319" s="4" t="n">
        <v>901</v>
      </c>
      <c r="J319" s="4" t="n">
        <v>16190</v>
      </c>
      <c r="K319" s="5" t="n">
        <v>17.968923418424</v>
      </c>
    </row>
    <row r="320" customFormat="false" ht="13.5" hidden="false" customHeight="false" outlineLevel="0" collapsed="false">
      <c r="A320" s="2" t="n">
        <v>3669</v>
      </c>
      <c r="B320" s="17" t="s">
        <v>21</v>
      </c>
      <c r="C320" s="17" t="s">
        <v>22</v>
      </c>
      <c r="D320" s="3" t="n">
        <v>0.486111111111111</v>
      </c>
      <c r="E320" s="3" t="n">
        <v>0.555555555555556</v>
      </c>
      <c r="G320" s="1" t="s">
        <v>141</v>
      </c>
      <c r="H320" s="17" t="s">
        <v>134</v>
      </c>
      <c r="I320" s="4" t="n">
        <v>901</v>
      </c>
      <c r="J320" s="4" t="n">
        <v>16490</v>
      </c>
      <c r="K320" s="5" t="n">
        <v>18.3018867924528</v>
      </c>
    </row>
    <row r="321" customFormat="false" ht="13.5" hidden="false" customHeight="false" outlineLevel="0" collapsed="false">
      <c r="A321" s="2" t="n">
        <v>3670</v>
      </c>
      <c r="B321" s="17" t="s">
        <v>21</v>
      </c>
      <c r="C321" s="17" t="s">
        <v>22</v>
      </c>
      <c r="D321" s="3" t="n">
        <v>0.486111111111111</v>
      </c>
      <c r="E321" s="3" t="n">
        <v>0.555555555555556</v>
      </c>
      <c r="G321" s="1" t="s">
        <v>141</v>
      </c>
      <c r="H321" s="17" t="s">
        <v>47</v>
      </c>
      <c r="I321" s="4" t="n">
        <v>901</v>
      </c>
      <c r="J321" s="4" t="n">
        <v>26090</v>
      </c>
      <c r="K321" s="5" t="n">
        <v>28.9567147613762</v>
      </c>
    </row>
    <row r="322" customFormat="false" ht="13.5" hidden="false" customHeight="false" outlineLevel="0" collapsed="false">
      <c r="A322" s="2" t="n">
        <v>3671</v>
      </c>
      <c r="B322" s="17" t="s">
        <v>21</v>
      </c>
      <c r="C322" s="17" t="s">
        <v>22</v>
      </c>
      <c r="D322" s="3" t="n">
        <v>0.486111111111111</v>
      </c>
      <c r="E322" s="3" t="n">
        <v>0.555555555555556</v>
      </c>
      <c r="G322" s="1" t="s">
        <v>141</v>
      </c>
      <c r="H322" s="17" t="s">
        <v>27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672</v>
      </c>
      <c r="B323" s="17" t="s">
        <v>21</v>
      </c>
      <c r="C323" s="17" t="s">
        <v>22</v>
      </c>
      <c r="D323" s="3" t="n">
        <v>0.486111111111111</v>
      </c>
      <c r="E323" s="3" t="n">
        <v>0.555555555555556</v>
      </c>
      <c r="G323" s="1" t="s">
        <v>141</v>
      </c>
      <c r="H323" s="17" t="s">
        <v>136</v>
      </c>
      <c r="I323" s="4" t="n">
        <v>2203</v>
      </c>
      <c r="J323" s="4" t="n">
        <v>47990</v>
      </c>
      <c r="K323" s="5" t="n">
        <v>21.7839310031775</v>
      </c>
    </row>
    <row r="324" customFormat="false" ht="13.5" hidden="false" customHeight="false" outlineLevel="0" collapsed="false">
      <c r="A324" s="2" t="n">
        <v>3673</v>
      </c>
      <c r="B324" s="17" t="s">
        <v>21</v>
      </c>
      <c r="C324" s="17" t="s">
        <v>22</v>
      </c>
      <c r="D324" s="3" t="n">
        <v>0.486111111111111</v>
      </c>
      <c r="E324" s="3" t="n">
        <v>0.555555555555556</v>
      </c>
      <c r="G324" s="1" t="s">
        <v>141</v>
      </c>
      <c r="H324" s="17" t="s">
        <v>137</v>
      </c>
      <c r="I324" s="4" t="n">
        <v>2203</v>
      </c>
      <c r="J324" s="4" t="n">
        <v>36340</v>
      </c>
      <c r="K324" s="5" t="n">
        <v>16.4956876985928</v>
      </c>
    </row>
    <row r="325" customFormat="false" ht="13.5" hidden="false" customHeight="false" outlineLevel="0" collapsed="false">
      <c r="A325" s="2" t="n">
        <v>3674</v>
      </c>
      <c r="B325" s="17" t="s">
        <v>21</v>
      </c>
      <c r="C325" s="17" t="s">
        <v>22</v>
      </c>
      <c r="D325" s="3" t="n">
        <v>0.486111111111111</v>
      </c>
      <c r="E325" s="3" t="n">
        <v>0.555555555555556</v>
      </c>
      <c r="G325" s="1" t="s">
        <v>141</v>
      </c>
      <c r="H325" s="17" t="s">
        <v>138</v>
      </c>
      <c r="I325" s="4" t="n">
        <v>1902</v>
      </c>
      <c r="J325" s="4" t="n">
        <v>31340</v>
      </c>
      <c r="K325" s="5" t="n">
        <v>16.4773922187171</v>
      </c>
    </row>
    <row r="326" customFormat="false" ht="13.5" hidden="false" customHeight="false" outlineLevel="0" collapsed="false">
      <c r="A326" s="2" t="n">
        <v>3675</v>
      </c>
      <c r="B326" s="17" t="s">
        <v>21</v>
      </c>
      <c r="C326" s="17" t="s">
        <v>22</v>
      </c>
      <c r="D326" s="3" t="n">
        <v>0.520833333333333</v>
      </c>
      <c r="E326" s="3" t="n">
        <v>0.586805555555556</v>
      </c>
      <c r="G326" s="1" t="s">
        <v>142</v>
      </c>
      <c r="H326" s="17" t="s">
        <v>37</v>
      </c>
      <c r="I326" s="4" t="n">
        <v>1301</v>
      </c>
      <c r="J326" s="4" t="n">
        <v>28590</v>
      </c>
      <c r="K326" s="5" t="n">
        <v>21.9754035357417</v>
      </c>
    </row>
    <row r="327" customFormat="false" ht="13.5" hidden="false" customHeight="false" outlineLevel="0" collapsed="false">
      <c r="A327" s="2" t="n">
        <v>3676</v>
      </c>
      <c r="B327" s="17" t="s">
        <v>21</v>
      </c>
      <c r="C327" s="17" t="s">
        <v>22</v>
      </c>
      <c r="D327" s="3" t="n">
        <v>0.520833333333333</v>
      </c>
      <c r="E327" s="3" t="n">
        <v>0.586805555555556</v>
      </c>
      <c r="G327" s="1" t="s">
        <v>142</v>
      </c>
      <c r="H327" s="17" t="s">
        <v>43</v>
      </c>
      <c r="I327" s="4" t="n">
        <v>1301</v>
      </c>
      <c r="J327" s="4" t="n">
        <v>29590</v>
      </c>
      <c r="K327" s="5" t="n">
        <v>22.7440430438125</v>
      </c>
    </row>
    <row r="328" customFormat="false" ht="13.5" hidden="false" customHeight="false" outlineLevel="0" collapsed="false">
      <c r="A328" s="2" t="n">
        <v>3677</v>
      </c>
      <c r="B328" s="17" t="s">
        <v>21</v>
      </c>
      <c r="C328" s="17" t="s">
        <v>22</v>
      </c>
      <c r="D328" s="3" t="n">
        <v>0.520833333333333</v>
      </c>
      <c r="E328" s="3" t="n">
        <v>0.586805555555556</v>
      </c>
      <c r="G328" s="1" t="s">
        <v>142</v>
      </c>
      <c r="H328" s="17" t="s">
        <v>133</v>
      </c>
      <c r="I328" s="4" t="n">
        <v>901</v>
      </c>
      <c r="J328" s="4" t="n">
        <v>14490</v>
      </c>
      <c r="K328" s="5" t="n">
        <v>16.0821309655938</v>
      </c>
    </row>
    <row r="329" customFormat="false" ht="13.5" hidden="false" customHeight="false" outlineLevel="0" collapsed="false">
      <c r="A329" s="2" t="n">
        <v>3678</v>
      </c>
      <c r="B329" s="17" t="s">
        <v>21</v>
      </c>
      <c r="C329" s="17" t="s">
        <v>22</v>
      </c>
      <c r="D329" s="3" t="n">
        <v>0.520833333333333</v>
      </c>
      <c r="E329" s="3" t="n">
        <v>0.586805555555556</v>
      </c>
      <c r="G329" s="1" t="s">
        <v>142</v>
      </c>
      <c r="H329" s="17" t="s">
        <v>61</v>
      </c>
      <c r="I329" s="4" t="n">
        <v>901</v>
      </c>
      <c r="J329" s="4" t="n">
        <v>16190</v>
      </c>
      <c r="K329" s="5" t="n">
        <v>17.968923418424</v>
      </c>
    </row>
    <row r="330" customFormat="false" ht="13.5" hidden="false" customHeight="false" outlineLevel="0" collapsed="false">
      <c r="A330" s="2" t="n">
        <v>3679</v>
      </c>
      <c r="B330" s="17" t="s">
        <v>21</v>
      </c>
      <c r="C330" s="17" t="s">
        <v>22</v>
      </c>
      <c r="D330" s="3" t="n">
        <v>0.520833333333333</v>
      </c>
      <c r="E330" s="3" t="n">
        <v>0.586805555555556</v>
      </c>
      <c r="G330" s="1" t="s">
        <v>142</v>
      </c>
      <c r="H330" s="17" t="s">
        <v>134</v>
      </c>
      <c r="I330" s="4" t="n">
        <v>901</v>
      </c>
      <c r="J330" s="4" t="n">
        <v>16490</v>
      </c>
      <c r="K330" s="5" t="n">
        <v>18.3018867924528</v>
      </c>
    </row>
    <row r="331" customFormat="false" ht="13.5" hidden="false" customHeight="false" outlineLevel="0" collapsed="false">
      <c r="A331" s="2" t="n">
        <v>3680</v>
      </c>
      <c r="B331" s="17" t="s">
        <v>21</v>
      </c>
      <c r="C331" s="17" t="s">
        <v>22</v>
      </c>
      <c r="D331" s="3" t="n">
        <v>0.520833333333333</v>
      </c>
      <c r="E331" s="3" t="n">
        <v>0.586805555555556</v>
      </c>
      <c r="G331" s="1" t="s">
        <v>142</v>
      </c>
      <c r="H331" s="17" t="s">
        <v>47</v>
      </c>
      <c r="I331" s="4" t="n">
        <v>901</v>
      </c>
      <c r="J331" s="4" t="n">
        <v>24790</v>
      </c>
      <c r="K331" s="5" t="n">
        <v>27.5138734739179</v>
      </c>
    </row>
    <row r="332" customFormat="false" ht="13.5" hidden="false" customHeight="false" outlineLevel="0" collapsed="false">
      <c r="A332" s="2" t="n">
        <v>3681</v>
      </c>
      <c r="B332" s="17" t="s">
        <v>21</v>
      </c>
      <c r="C332" s="17" t="s">
        <v>22</v>
      </c>
      <c r="D332" s="3" t="n">
        <v>0.611111111111111</v>
      </c>
      <c r="E332" s="3" t="n">
        <v>0.680555555555555</v>
      </c>
      <c r="G332" s="1" t="s">
        <v>143</v>
      </c>
      <c r="H332" s="17" t="s">
        <v>37</v>
      </c>
      <c r="I332" s="4" t="n">
        <v>1301</v>
      </c>
      <c r="J332" s="4" t="n">
        <v>29390</v>
      </c>
      <c r="K332" s="5" t="n">
        <v>22.5903151421983</v>
      </c>
    </row>
    <row r="333" customFormat="false" ht="13.5" hidden="false" customHeight="false" outlineLevel="0" collapsed="false">
      <c r="A333" s="2" t="n">
        <v>3682</v>
      </c>
      <c r="B333" s="17" t="s">
        <v>21</v>
      </c>
      <c r="C333" s="17" t="s">
        <v>22</v>
      </c>
      <c r="D333" s="3" t="n">
        <v>0.611111111111111</v>
      </c>
      <c r="E333" s="3" t="n">
        <v>0.680555555555555</v>
      </c>
      <c r="G333" s="1" t="s">
        <v>143</v>
      </c>
      <c r="H333" s="17" t="s">
        <v>43</v>
      </c>
      <c r="I333" s="4" t="n">
        <v>1301</v>
      </c>
      <c r="J333" s="4" t="n">
        <v>30390</v>
      </c>
      <c r="K333" s="5" t="n">
        <v>23.358954650269</v>
      </c>
    </row>
    <row r="334" customFormat="false" ht="13.5" hidden="false" customHeight="false" outlineLevel="0" collapsed="false">
      <c r="A334" s="2" t="n">
        <v>3683</v>
      </c>
      <c r="B334" s="17" t="s">
        <v>21</v>
      </c>
      <c r="C334" s="17" t="s">
        <v>22</v>
      </c>
      <c r="D334" s="3" t="n">
        <v>0.611111111111111</v>
      </c>
      <c r="E334" s="3" t="n">
        <v>0.680555555555555</v>
      </c>
      <c r="G334" s="1" t="s">
        <v>143</v>
      </c>
      <c r="H334" s="17" t="s">
        <v>24</v>
      </c>
      <c r="I334" s="4" t="n">
        <v>901</v>
      </c>
      <c r="J334" s="4" t="n">
        <v>14290</v>
      </c>
      <c r="K334" s="5" t="n">
        <v>15.8601553829079</v>
      </c>
    </row>
    <row r="335" customFormat="false" ht="13.5" hidden="false" customHeight="false" outlineLevel="0" collapsed="false">
      <c r="A335" s="2" t="n">
        <v>3684</v>
      </c>
      <c r="B335" s="17" t="s">
        <v>21</v>
      </c>
      <c r="C335" s="17" t="s">
        <v>22</v>
      </c>
      <c r="D335" s="3" t="n">
        <v>0.611111111111111</v>
      </c>
      <c r="E335" s="3" t="n">
        <v>0.680555555555555</v>
      </c>
      <c r="G335" s="1" t="s">
        <v>143</v>
      </c>
      <c r="H335" s="17" t="s">
        <v>133</v>
      </c>
      <c r="I335" s="4" t="n">
        <v>901</v>
      </c>
      <c r="J335" s="4" t="n">
        <v>18690</v>
      </c>
      <c r="K335" s="5" t="n">
        <v>20.7436182019978</v>
      </c>
    </row>
    <row r="336" customFormat="false" ht="13.5" hidden="false" customHeight="false" outlineLevel="0" collapsed="false">
      <c r="A336" s="2" t="n">
        <v>3685</v>
      </c>
      <c r="B336" s="17" t="s">
        <v>21</v>
      </c>
      <c r="C336" s="17" t="s">
        <v>22</v>
      </c>
      <c r="D336" s="3" t="n">
        <v>0.611111111111111</v>
      </c>
      <c r="E336" s="3" t="n">
        <v>0.680555555555555</v>
      </c>
      <c r="G336" s="1" t="s">
        <v>143</v>
      </c>
      <c r="H336" s="17" t="s">
        <v>61</v>
      </c>
      <c r="I336" s="4" t="n">
        <v>901</v>
      </c>
      <c r="J336" s="4" t="n">
        <v>18790</v>
      </c>
      <c r="K336" s="5" t="n">
        <v>20.8546059933407</v>
      </c>
    </row>
    <row r="337" customFormat="false" ht="13.5" hidden="false" customHeight="false" outlineLevel="0" collapsed="false">
      <c r="A337" s="2" t="n">
        <v>3686</v>
      </c>
      <c r="B337" s="17" t="s">
        <v>21</v>
      </c>
      <c r="C337" s="17" t="s">
        <v>22</v>
      </c>
      <c r="D337" s="3" t="n">
        <v>0.611111111111111</v>
      </c>
      <c r="E337" s="3" t="n">
        <v>0.680555555555555</v>
      </c>
      <c r="G337" s="1" t="s">
        <v>143</v>
      </c>
      <c r="H337" s="17" t="s">
        <v>134</v>
      </c>
      <c r="I337" s="4" t="n">
        <v>901</v>
      </c>
      <c r="J337" s="4" t="n">
        <v>20690</v>
      </c>
      <c r="K337" s="5" t="n">
        <v>22.9633740288568</v>
      </c>
    </row>
    <row r="338" customFormat="false" ht="13.5" hidden="false" customHeight="false" outlineLevel="0" collapsed="false">
      <c r="A338" s="2" t="n">
        <v>3687</v>
      </c>
      <c r="B338" s="17" t="s">
        <v>21</v>
      </c>
      <c r="C338" s="17" t="s">
        <v>22</v>
      </c>
      <c r="D338" s="3" t="n">
        <v>0.611111111111111</v>
      </c>
      <c r="E338" s="3" t="n">
        <v>0.680555555555555</v>
      </c>
      <c r="G338" s="1" t="s">
        <v>143</v>
      </c>
      <c r="H338" s="17" t="s">
        <v>47</v>
      </c>
      <c r="I338" s="4" t="n">
        <v>901</v>
      </c>
      <c r="J338" s="4" t="n">
        <v>24990</v>
      </c>
      <c r="K338" s="5" t="n">
        <v>27.7358490566038</v>
      </c>
    </row>
    <row r="339" customFormat="false" ht="13.5" hidden="false" customHeight="false" outlineLevel="0" collapsed="false">
      <c r="A339" s="2" t="n">
        <v>3688</v>
      </c>
      <c r="B339" s="17" t="s">
        <v>21</v>
      </c>
      <c r="C339" s="17" t="s">
        <v>22</v>
      </c>
      <c r="D339" s="3" t="n">
        <v>0.611111111111111</v>
      </c>
      <c r="E339" s="3" t="n">
        <v>0.680555555555555</v>
      </c>
      <c r="G339" s="1" t="s">
        <v>143</v>
      </c>
      <c r="H339" s="17" t="s">
        <v>27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689</v>
      </c>
      <c r="B340" s="17" t="s">
        <v>21</v>
      </c>
      <c r="C340" s="17" t="s">
        <v>22</v>
      </c>
      <c r="D340" s="3" t="n">
        <v>0.611111111111111</v>
      </c>
      <c r="E340" s="3" t="n">
        <v>0.680555555555555</v>
      </c>
      <c r="G340" s="1" t="s">
        <v>143</v>
      </c>
      <c r="H340" s="17" t="s">
        <v>136</v>
      </c>
      <c r="I340" s="4" t="n">
        <v>2203</v>
      </c>
      <c r="J340" s="4" t="n">
        <v>47990</v>
      </c>
      <c r="K340" s="5" t="n">
        <v>21.7839310031775</v>
      </c>
    </row>
    <row r="341" customFormat="false" ht="13.5" hidden="false" customHeight="false" outlineLevel="0" collapsed="false">
      <c r="A341" s="2" t="n">
        <v>3690</v>
      </c>
      <c r="B341" s="17" t="s">
        <v>21</v>
      </c>
      <c r="C341" s="17" t="s">
        <v>22</v>
      </c>
      <c r="D341" s="3" t="n">
        <v>0.611111111111111</v>
      </c>
      <c r="E341" s="3" t="n">
        <v>0.680555555555555</v>
      </c>
      <c r="G341" s="1" t="s">
        <v>143</v>
      </c>
      <c r="H341" s="17" t="s">
        <v>137</v>
      </c>
      <c r="I341" s="4" t="n">
        <v>2203</v>
      </c>
      <c r="J341" s="4" t="n">
        <v>36340</v>
      </c>
      <c r="K341" s="5" t="n">
        <v>16.4956876985928</v>
      </c>
    </row>
    <row r="342" customFormat="false" ht="13.5" hidden="false" customHeight="false" outlineLevel="0" collapsed="false">
      <c r="A342" s="2" t="n">
        <v>3691</v>
      </c>
      <c r="B342" s="17" t="s">
        <v>21</v>
      </c>
      <c r="C342" s="17" t="s">
        <v>22</v>
      </c>
      <c r="D342" s="3" t="n">
        <v>0.611111111111111</v>
      </c>
      <c r="E342" s="3" t="n">
        <v>0.680555555555555</v>
      </c>
      <c r="G342" s="1" t="s">
        <v>143</v>
      </c>
      <c r="H342" s="17" t="s">
        <v>138</v>
      </c>
      <c r="I342" s="4" t="n">
        <v>1902</v>
      </c>
      <c r="J342" s="4" t="n">
        <v>31340</v>
      </c>
      <c r="K342" s="5" t="n">
        <v>16.4773922187171</v>
      </c>
    </row>
    <row r="343" customFormat="false" ht="13.5" hidden="false" customHeight="false" outlineLevel="0" collapsed="false">
      <c r="A343" s="2" t="n">
        <v>3692</v>
      </c>
      <c r="B343" s="17" t="s">
        <v>21</v>
      </c>
      <c r="C343" s="17" t="s">
        <v>22</v>
      </c>
      <c r="D343" s="3" t="n">
        <v>0.663194444444444</v>
      </c>
      <c r="E343" s="3" t="n">
        <v>0.729166666666667</v>
      </c>
      <c r="G343" s="1" t="s">
        <v>144</v>
      </c>
      <c r="H343" s="17" t="s">
        <v>37</v>
      </c>
      <c r="I343" s="4" t="n">
        <v>1301</v>
      </c>
      <c r="J343" s="4" t="n">
        <v>29590</v>
      </c>
      <c r="K343" s="5" t="n">
        <v>22.7440430438125</v>
      </c>
    </row>
    <row r="344" customFormat="false" ht="13.5" hidden="false" customHeight="false" outlineLevel="0" collapsed="false">
      <c r="A344" s="2" t="n">
        <v>3693</v>
      </c>
      <c r="B344" s="17" t="s">
        <v>21</v>
      </c>
      <c r="C344" s="17" t="s">
        <v>22</v>
      </c>
      <c r="D344" s="3" t="n">
        <v>0.663194444444444</v>
      </c>
      <c r="E344" s="3" t="n">
        <v>0.729166666666667</v>
      </c>
      <c r="G344" s="1" t="s">
        <v>144</v>
      </c>
      <c r="H344" s="17" t="s">
        <v>43</v>
      </c>
      <c r="I344" s="4" t="n">
        <v>1301</v>
      </c>
      <c r="J344" s="4" t="n">
        <v>30690</v>
      </c>
      <c r="K344" s="5" t="n">
        <v>23.5895465026902</v>
      </c>
    </row>
    <row r="345" customFormat="false" ht="13.5" hidden="false" customHeight="false" outlineLevel="0" collapsed="false">
      <c r="A345" s="2" t="n">
        <v>3694</v>
      </c>
      <c r="B345" s="17" t="s">
        <v>21</v>
      </c>
      <c r="C345" s="17" t="s">
        <v>22</v>
      </c>
      <c r="D345" s="3" t="n">
        <v>0.663194444444444</v>
      </c>
      <c r="E345" s="3" t="n">
        <v>0.729166666666667</v>
      </c>
      <c r="G345" s="1" t="s">
        <v>144</v>
      </c>
      <c r="H345" s="17" t="s">
        <v>24</v>
      </c>
      <c r="I345" s="4" t="n">
        <v>901</v>
      </c>
      <c r="J345" s="4" t="n">
        <v>17590</v>
      </c>
      <c r="K345" s="5" t="n">
        <v>19.5227524972253</v>
      </c>
    </row>
    <row r="346" customFormat="false" ht="13.5" hidden="false" customHeight="false" outlineLevel="0" collapsed="false">
      <c r="A346" s="2" t="n">
        <v>3695</v>
      </c>
      <c r="B346" s="17" t="s">
        <v>21</v>
      </c>
      <c r="C346" s="17" t="s">
        <v>22</v>
      </c>
      <c r="D346" s="3" t="n">
        <v>0.663194444444444</v>
      </c>
      <c r="E346" s="3" t="n">
        <v>0.729166666666667</v>
      </c>
      <c r="G346" s="1" t="s">
        <v>144</v>
      </c>
      <c r="H346" s="17" t="s">
        <v>133</v>
      </c>
      <c r="I346" s="4" t="n">
        <v>901</v>
      </c>
      <c r="J346" s="4" t="n">
        <v>18690</v>
      </c>
      <c r="K346" s="5" t="n">
        <v>20.7436182019978</v>
      </c>
    </row>
    <row r="347" customFormat="false" ht="13.5" hidden="false" customHeight="false" outlineLevel="0" collapsed="false">
      <c r="A347" s="2" t="n">
        <v>3696</v>
      </c>
      <c r="B347" s="17" t="s">
        <v>21</v>
      </c>
      <c r="C347" s="17" t="s">
        <v>22</v>
      </c>
      <c r="D347" s="3" t="n">
        <v>0.663194444444444</v>
      </c>
      <c r="E347" s="3" t="n">
        <v>0.729166666666667</v>
      </c>
      <c r="G347" s="1" t="s">
        <v>144</v>
      </c>
      <c r="H347" s="17" t="s">
        <v>61</v>
      </c>
      <c r="I347" s="4" t="n">
        <v>901</v>
      </c>
      <c r="J347" s="4" t="n">
        <v>18790</v>
      </c>
      <c r="K347" s="5" t="n">
        <v>20.8546059933407</v>
      </c>
    </row>
    <row r="348" customFormat="false" ht="13.5" hidden="false" customHeight="false" outlineLevel="0" collapsed="false">
      <c r="A348" s="2" t="n">
        <v>3697</v>
      </c>
      <c r="B348" s="17" t="s">
        <v>21</v>
      </c>
      <c r="C348" s="17" t="s">
        <v>22</v>
      </c>
      <c r="D348" s="3" t="n">
        <v>0.663194444444444</v>
      </c>
      <c r="E348" s="3" t="n">
        <v>0.729166666666667</v>
      </c>
      <c r="G348" s="1" t="s">
        <v>144</v>
      </c>
      <c r="H348" s="17" t="s">
        <v>134</v>
      </c>
      <c r="I348" s="4" t="n">
        <v>901</v>
      </c>
      <c r="J348" s="4" t="n">
        <v>20690</v>
      </c>
      <c r="K348" s="5" t="n">
        <v>22.9633740288568</v>
      </c>
    </row>
    <row r="349" customFormat="false" ht="13.5" hidden="false" customHeight="false" outlineLevel="0" collapsed="false">
      <c r="A349" s="2" t="n">
        <v>3698</v>
      </c>
      <c r="B349" s="17" t="s">
        <v>21</v>
      </c>
      <c r="C349" s="17" t="s">
        <v>22</v>
      </c>
      <c r="D349" s="3" t="n">
        <v>0.663194444444444</v>
      </c>
      <c r="E349" s="3" t="n">
        <v>0.729166666666667</v>
      </c>
      <c r="G349" s="1" t="s">
        <v>144</v>
      </c>
      <c r="H349" s="17" t="s">
        <v>47</v>
      </c>
      <c r="I349" s="4" t="n">
        <v>901</v>
      </c>
      <c r="J349" s="4" t="n">
        <v>28690</v>
      </c>
      <c r="K349" s="5" t="n">
        <v>31.842397336293</v>
      </c>
    </row>
    <row r="350" customFormat="false" ht="13.5" hidden="false" customHeight="false" outlineLevel="0" collapsed="false">
      <c r="A350" s="2" t="n">
        <v>3699</v>
      </c>
      <c r="B350" s="17" t="s">
        <v>21</v>
      </c>
      <c r="C350" s="17" t="s">
        <v>22</v>
      </c>
      <c r="D350" s="3" t="n">
        <v>0.6875</v>
      </c>
      <c r="E350" s="3" t="n">
        <v>0.756944444444445</v>
      </c>
      <c r="G350" s="1" t="s">
        <v>145</v>
      </c>
      <c r="H350" s="17" t="s">
        <v>37</v>
      </c>
      <c r="I350" s="4" t="n">
        <v>1301</v>
      </c>
      <c r="J350" s="4" t="n">
        <v>29590</v>
      </c>
      <c r="K350" s="5" t="n">
        <v>22.7440430438125</v>
      </c>
    </row>
    <row r="351" customFormat="false" ht="13.5" hidden="false" customHeight="false" outlineLevel="0" collapsed="false">
      <c r="A351" s="2" t="n">
        <v>3700</v>
      </c>
      <c r="B351" s="17" t="s">
        <v>21</v>
      </c>
      <c r="C351" s="17" t="s">
        <v>22</v>
      </c>
      <c r="D351" s="3" t="n">
        <v>0.6875</v>
      </c>
      <c r="E351" s="3" t="n">
        <v>0.756944444444445</v>
      </c>
      <c r="G351" s="1" t="s">
        <v>145</v>
      </c>
      <c r="H351" s="17" t="s">
        <v>43</v>
      </c>
      <c r="I351" s="4" t="n">
        <v>1301</v>
      </c>
      <c r="J351" s="4" t="n">
        <v>30690</v>
      </c>
      <c r="K351" s="5" t="n">
        <v>23.5895465026902</v>
      </c>
    </row>
    <row r="352" customFormat="false" ht="13.5" hidden="false" customHeight="false" outlineLevel="0" collapsed="false">
      <c r="A352" s="2" t="n">
        <v>3701</v>
      </c>
      <c r="B352" s="17" t="s">
        <v>21</v>
      </c>
      <c r="C352" s="17" t="s">
        <v>22</v>
      </c>
      <c r="D352" s="3" t="n">
        <v>0.6875</v>
      </c>
      <c r="E352" s="3" t="n">
        <v>0.756944444444445</v>
      </c>
      <c r="G352" s="1" t="s">
        <v>145</v>
      </c>
      <c r="H352" s="17" t="s">
        <v>24</v>
      </c>
      <c r="I352" s="4" t="n">
        <v>901</v>
      </c>
      <c r="J352" s="4" t="n">
        <v>14090</v>
      </c>
      <c r="K352" s="5" t="n">
        <v>15.638179800222</v>
      </c>
    </row>
    <row r="353" customFormat="false" ht="13.5" hidden="false" customHeight="false" outlineLevel="0" collapsed="false">
      <c r="A353" s="2" t="n">
        <v>3702</v>
      </c>
      <c r="B353" s="17" t="s">
        <v>21</v>
      </c>
      <c r="C353" s="17" t="s">
        <v>22</v>
      </c>
      <c r="D353" s="3" t="n">
        <v>0.6875</v>
      </c>
      <c r="E353" s="3" t="n">
        <v>0.756944444444445</v>
      </c>
      <c r="G353" s="1" t="s">
        <v>145</v>
      </c>
      <c r="H353" s="17" t="s">
        <v>133</v>
      </c>
      <c r="I353" s="4" t="n">
        <v>901</v>
      </c>
      <c r="J353" s="4" t="n">
        <v>18690</v>
      </c>
      <c r="K353" s="5" t="n">
        <v>20.7436182019978</v>
      </c>
    </row>
    <row r="354" customFormat="false" ht="13.5" hidden="false" customHeight="false" outlineLevel="0" collapsed="false">
      <c r="A354" s="2" t="n">
        <v>3703</v>
      </c>
      <c r="B354" s="17" t="s">
        <v>21</v>
      </c>
      <c r="C354" s="17" t="s">
        <v>22</v>
      </c>
      <c r="D354" s="3" t="n">
        <v>0.6875</v>
      </c>
      <c r="E354" s="3" t="n">
        <v>0.756944444444445</v>
      </c>
      <c r="G354" s="1" t="s">
        <v>145</v>
      </c>
      <c r="H354" s="17" t="s">
        <v>61</v>
      </c>
      <c r="I354" s="4" t="n">
        <v>901</v>
      </c>
      <c r="J354" s="4" t="n">
        <v>18790</v>
      </c>
      <c r="K354" s="5" t="n">
        <v>20.8546059933407</v>
      </c>
    </row>
    <row r="355" customFormat="false" ht="13.5" hidden="false" customHeight="false" outlineLevel="0" collapsed="false">
      <c r="A355" s="2" t="n">
        <v>3704</v>
      </c>
      <c r="B355" s="17" t="s">
        <v>21</v>
      </c>
      <c r="C355" s="17" t="s">
        <v>22</v>
      </c>
      <c r="D355" s="3" t="n">
        <v>0.6875</v>
      </c>
      <c r="E355" s="3" t="n">
        <v>0.756944444444445</v>
      </c>
      <c r="G355" s="1" t="s">
        <v>145</v>
      </c>
      <c r="H355" s="17" t="s">
        <v>134</v>
      </c>
      <c r="I355" s="4" t="n">
        <v>901</v>
      </c>
      <c r="J355" s="4" t="n">
        <v>20690</v>
      </c>
      <c r="K355" s="5" t="n">
        <v>22.9633740288568</v>
      </c>
    </row>
    <row r="356" customFormat="false" ht="13.5" hidden="false" customHeight="false" outlineLevel="0" collapsed="false">
      <c r="A356" s="2" t="n">
        <v>3705</v>
      </c>
      <c r="B356" s="17" t="s">
        <v>21</v>
      </c>
      <c r="C356" s="17" t="s">
        <v>22</v>
      </c>
      <c r="D356" s="3" t="n">
        <v>0.6875</v>
      </c>
      <c r="E356" s="3" t="n">
        <v>0.756944444444445</v>
      </c>
      <c r="G356" s="1" t="s">
        <v>145</v>
      </c>
      <c r="H356" s="17" t="s">
        <v>47</v>
      </c>
      <c r="I356" s="4" t="n">
        <v>901</v>
      </c>
      <c r="J356" s="4" t="n">
        <v>28690</v>
      </c>
      <c r="K356" s="5" t="n">
        <v>31.842397336293</v>
      </c>
    </row>
    <row r="357" customFormat="false" ht="13.5" hidden="false" customHeight="false" outlineLevel="0" collapsed="false">
      <c r="A357" s="2" t="n">
        <v>3706</v>
      </c>
      <c r="B357" s="17" t="s">
        <v>21</v>
      </c>
      <c r="C357" s="17" t="s">
        <v>22</v>
      </c>
      <c r="D357" s="3" t="n">
        <v>0.6875</v>
      </c>
      <c r="E357" s="3" t="n">
        <v>0.756944444444445</v>
      </c>
      <c r="G357" s="1" t="s">
        <v>145</v>
      </c>
      <c r="H357" s="17" t="s">
        <v>27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07</v>
      </c>
      <c r="B358" s="17" t="s">
        <v>21</v>
      </c>
      <c r="C358" s="17" t="s">
        <v>22</v>
      </c>
      <c r="D358" s="3" t="n">
        <v>0.6875</v>
      </c>
      <c r="E358" s="3" t="n">
        <v>0.756944444444445</v>
      </c>
      <c r="G358" s="1" t="s">
        <v>145</v>
      </c>
      <c r="H358" s="17" t="s">
        <v>136</v>
      </c>
      <c r="I358" s="4" t="n">
        <v>2203</v>
      </c>
      <c r="J358" s="4" t="n">
        <v>47990</v>
      </c>
      <c r="K358" s="5" t="n">
        <v>21.7839310031775</v>
      </c>
    </row>
    <row r="359" customFormat="false" ht="13.5" hidden="false" customHeight="false" outlineLevel="0" collapsed="false">
      <c r="A359" s="2" t="n">
        <v>3708</v>
      </c>
      <c r="B359" s="17" t="s">
        <v>21</v>
      </c>
      <c r="C359" s="17" t="s">
        <v>22</v>
      </c>
      <c r="D359" s="3" t="n">
        <v>0.6875</v>
      </c>
      <c r="E359" s="3" t="n">
        <v>0.756944444444445</v>
      </c>
      <c r="G359" s="1" t="s">
        <v>145</v>
      </c>
      <c r="H359" s="17" t="s">
        <v>137</v>
      </c>
      <c r="I359" s="4" t="n">
        <v>2203</v>
      </c>
      <c r="J359" s="4" t="n">
        <v>36340</v>
      </c>
      <c r="K359" s="5" t="n">
        <v>16.4956876985928</v>
      </c>
    </row>
    <row r="360" customFormat="false" ht="13.5" hidden="false" customHeight="false" outlineLevel="0" collapsed="false">
      <c r="A360" s="2" t="n">
        <v>3709</v>
      </c>
      <c r="B360" s="17" t="s">
        <v>21</v>
      </c>
      <c r="C360" s="17" t="s">
        <v>22</v>
      </c>
      <c r="D360" s="3" t="n">
        <v>0.6875</v>
      </c>
      <c r="E360" s="3" t="n">
        <v>0.756944444444445</v>
      </c>
      <c r="G360" s="1" t="s">
        <v>145</v>
      </c>
      <c r="H360" s="17" t="s">
        <v>138</v>
      </c>
      <c r="I360" s="4" t="n">
        <v>1902</v>
      </c>
      <c r="J360" s="4" t="n">
        <v>31340</v>
      </c>
      <c r="K360" s="5" t="n">
        <v>16.4773922187171</v>
      </c>
    </row>
    <row r="361" customFormat="false" ht="13.5" hidden="false" customHeight="false" outlineLevel="0" collapsed="false">
      <c r="A361" s="2" t="n">
        <v>3710</v>
      </c>
      <c r="B361" s="17" t="s">
        <v>21</v>
      </c>
      <c r="C361" s="17" t="s">
        <v>22</v>
      </c>
      <c r="D361" s="3" t="n">
        <v>0.805555555555555</v>
      </c>
      <c r="E361" s="3" t="n">
        <v>0.875</v>
      </c>
      <c r="G361" s="1" t="s">
        <v>146</v>
      </c>
      <c r="H361" s="17" t="s">
        <v>37</v>
      </c>
      <c r="I361" s="4" t="n">
        <v>1301</v>
      </c>
      <c r="J361" s="4" t="n">
        <v>28590</v>
      </c>
      <c r="K361" s="5" t="n">
        <v>21.9754035357417</v>
      </c>
    </row>
    <row r="362" customFormat="false" ht="13.5" hidden="false" customHeight="false" outlineLevel="0" collapsed="false">
      <c r="A362" s="2" t="n">
        <v>3711</v>
      </c>
      <c r="B362" s="17" t="s">
        <v>21</v>
      </c>
      <c r="C362" s="17" t="s">
        <v>22</v>
      </c>
      <c r="D362" s="3" t="n">
        <v>0.805555555555555</v>
      </c>
      <c r="E362" s="3" t="n">
        <v>0.875</v>
      </c>
      <c r="G362" s="1" t="s">
        <v>146</v>
      </c>
      <c r="H362" s="17" t="s">
        <v>43</v>
      </c>
      <c r="I362" s="4" t="n">
        <v>1301</v>
      </c>
      <c r="J362" s="4" t="n">
        <v>29590</v>
      </c>
      <c r="K362" s="5" t="n">
        <v>22.7440430438125</v>
      </c>
    </row>
    <row r="363" customFormat="false" ht="13.5" hidden="false" customHeight="false" outlineLevel="0" collapsed="false">
      <c r="A363" s="2" t="n">
        <v>3712</v>
      </c>
      <c r="B363" s="17" t="s">
        <v>21</v>
      </c>
      <c r="C363" s="17" t="s">
        <v>22</v>
      </c>
      <c r="D363" s="3" t="n">
        <v>0.805555555555555</v>
      </c>
      <c r="E363" s="3" t="n">
        <v>0.875</v>
      </c>
      <c r="G363" s="1" t="s">
        <v>146</v>
      </c>
      <c r="H363" s="17" t="s">
        <v>24</v>
      </c>
      <c r="I363" s="4" t="n">
        <v>901</v>
      </c>
      <c r="J363" s="4" t="n">
        <v>14090</v>
      </c>
      <c r="K363" s="5" t="n">
        <v>15.638179800222</v>
      </c>
    </row>
    <row r="364" customFormat="false" ht="13.5" hidden="false" customHeight="false" outlineLevel="0" collapsed="false">
      <c r="A364" s="2" t="n">
        <v>3713</v>
      </c>
      <c r="B364" s="17" t="s">
        <v>21</v>
      </c>
      <c r="C364" s="17" t="s">
        <v>22</v>
      </c>
      <c r="D364" s="3" t="n">
        <v>0.805555555555555</v>
      </c>
      <c r="E364" s="3" t="n">
        <v>0.875</v>
      </c>
      <c r="G364" s="1" t="s">
        <v>146</v>
      </c>
      <c r="H364" s="17" t="s">
        <v>133</v>
      </c>
      <c r="I364" s="4" t="n">
        <v>901</v>
      </c>
      <c r="J364" s="4" t="n">
        <v>14290</v>
      </c>
      <c r="K364" s="5" t="n">
        <v>15.8601553829079</v>
      </c>
    </row>
    <row r="365" customFormat="false" ht="13.5" hidden="false" customHeight="false" outlineLevel="0" collapsed="false">
      <c r="A365" s="2" t="n">
        <v>3714</v>
      </c>
      <c r="B365" s="17" t="s">
        <v>21</v>
      </c>
      <c r="C365" s="17" t="s">
        <v>22</v>
      </c>
      <c r="D365" s="3" t="n">
        <v>0.805555555555555</v>
      </c>
      <c r="E365" s="3" t="n">
        <v>0.875</v>
      </c>
      <c r="G365" s="1" t="s">
        <v>146</v>
      </c>
      <c r="H365" s="17" t="s">
        <v>61</v>
      </c>
      <c r="I365" s="4" t="n">
        <v>901</v>
      </c>
      <c r="J365" s="4" t="n">
        <v>16090</v>
      </c>
      <c r="K365" s="5" t="n">
        <v>17.857935627081</v>
      </c>
    </row>
    <row r="366" customFormat="false" ht="13.5" hidden="false" customHeight="false" outlineLevel="0" collapsed="false">
      <c r="A366" s="2" t="n">
        <v>3715</v>
      </c>
      <c r="B366" s="17" t="s">
        <v>21</v>
      </c>
      <c r="C366" s="17" t="s">
        <v>22</v>
      </c>
      <c r="D366" s="3" t="n">
        <v>0.805555555555555</v>
      </c>
      <c r="E366" s="3" t="n">
        <v>0.875</v>
      </c>
      <c r="G366" s="1" t="s">
        <v>146</v>
      </c>
      <c r="H366" s="17" t="s">
        <v>134</v>
      </c>
      <c r="I366" s="4" t="n">
        <v>901</v>
      </c>
      <c r="J366" s="4" t="n">
        <v>16790</v>
      </c>
      <c r="K366" s="5" t="n">
        <v>18.6348501664817</v>
      </c>
    </row>
    <row r="367" customFormat="false" ht="13.5" hidden="false" customHeight="false" outlineLevel="0" collapsed="false">
      <c r="A367" s="2" t="n">
        <v>3716</v>
      </c>
      <c r="B367" s="17" t="s">
        <v>21</v>
      </c>
      <c r="C367" s="17" t="s">
        <v>22</v>
      </c>
      <c r="D367" s="3" t="n">
        <v>0.805555555555555</v>
      </c>
      <c r="E367" s="3" t="n">
        <v>0.875</v>
      </c>
      <c r="G367" s="1" t="s">
        <v>146</v>
      </c>
      <c r="H367" s="17" t="s">
        <v>47</v>
      </c>
      <c r="I367" s="4" t="n">
        <v>901</v>
      </c>
      <c r="J367" s="4" t="n">
        <v>26190</v>
      </c>
      <c r="K367" s="5" t="n">
        <v>29.0677025527192</v>
      </c>
    </row>
    <row r="368" customFormat="false" ht="13.5" hidden="false" customHeight="false" outlineLevel="0" collapsed="false">
      <c r="A368" s="2" t="n">
        <v>3717</v>
      </c>
      <c r="B368" s="17" t="s">
        <v>21</v>
      </c>
      <c r="C368" s="17" t="s">
        <v>22</v>
      </c>
      <c r="D368" s="3" t="n">
        <v>0.805555555555555</v>
      </c>
      <c r="E368" s="3" t="n">
        <v>0.875</v>
      </c>
      <c r="G368" s="1" t="s">
        <v>146</v>
      </c>
      <c r="H368" s="17" t="s">
        <v>27</v>
      </c>
      <c r="I368" s="4" t="n">
        <v>2203</v>
      </c>
      <c r="J368" s="4" t="n">
        <v>54890</v>
      </c>
      <c r="K368" s="5" t="n">
        <v>24.9160236041761</v>
      </c>
    </row>
    <row r="369" customFormat="false" ht="13.5" hidden="false" customHeight="false" outlineLevel="0" collapsed="false">
      <c r="A369" s="2" t="n">
        <v>3718</v>
      </c>
      <c r="B369" s="17" t="s">
        <v>21</v>
      </c>
      <c r="C369" s="17" t="s">
        <v>22</v>
      </c>
      <c r="D369" s="3" t="n">
        <v>0.805555555555555</v>
      </c>
      <c r="E369" s="3" t="n">
        <v>0.875</v>
      </c>
      <c r="G369" s="1" t="s">
        <v>146</v>
      </c>
      <c r="H369" s="17" t="s">
        <v>136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3719</v>
      </c>
      <c r="B370" s="17" t="s">
        <v>21</v>
      </c>
      <c r="C370" s="17" t="s">
        <v>22</v>
      </c>
      <c r="D370" s="3" t="n">
        <v>0.805555555555555</v>
      </c>
      <c r="E370" s="3" t="n">
        <v>0.875</v>
      </c>
      <c r="G370" s="1" t="s">
        <v>146</v>
      </c>
      <c r="H370" s="17" t="s">
        <v>137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3720</v>
      </c>
      <c r="B371" s="17" t="s">
        <v>21</v>
      </c>
      <c r="C371" s="17" t="s">
        <v>22</v>
      </c>
      <c r="D371" s="3" t="n">
        <v>0.805555555555555</v>
      </c>
      <c r="E371" s="3" t="n">
        <v>0.875</v>
      </c>
      <c r="G371" s="1" t="s">
        <v>146</v>
      </c>
      <c r="H371" s="17" t="s">
        <v>138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3721</v>
      </c>
      <c r="B372" s="17" t="s">
        <v>21</v>
      </c>
      <c r="C372" s="17" t="s">
        <v>22</v>
      </c>
      <c r="D372" s="3" t="n">
        <v>0.857638888888889</v>
      </c>
      <c r="E372" s="3" t="n">
        <v>0.927083333333333</v>
      </c>
      <c r="G372" s="1" t="s">
        <v>147</v>
      </c>
      <c r="H372" s="17" t="s">
        <v>43</v>
      </c>
      <c r="I372" s="4" t="n">
        <v>1301</v>
      </c>
      <c r="J372" s="4" t="n">
        <v>28590</v>
      </c>
      <c r="K372" s="5" t="n">
        <v>21.9754035357417</v>
      </c>
    </row>
    <row r="373" customFormat="false" ht="13.5" hidden="false" customHeight="false" outlineLevel="0" collapsed="false">
      <c r="A373" s="2" t="n">
        <v>3722</v>
      </c>
      <c r="B373" s="17" t="s">
        <v>21</v>
      </c>
      <c r="C373" s="17" t="s">
        <v>22</v>
      </c>
      <c r="D373" s="3" t="n">
        <v>0.857638888888889</v>
      </c>
      <c r="E373" s="3" t="n">
        <v>0.927083333333333</v>
      </c>
      <c r="G373" s="1" t="s">
        <v>147</v>
      </c>
      <c r="H373" s="17" t="s">
        <v>47</v>
      </c>
      <c r="I373" s="4" t="n">
        <v>901</v>
      </c>
      <c r="J373" s="4" t="n">
        <v>20690</v>
      </c>
      <c r="K373" s="5" t="n">
        <v>22.9633740288568</v>
      </c>
    </row>
    <row r="374" customFormat="false" ht="13.5" hidden="false" customHeight="false" outlineLevel="0" collapsed="false">
      <c r="A374" s="2" t="n">
        <v>3723</v>
      </c>
      <c r="B374" s="17" t="s">
        <v>21</v>
      </c>
      <c r="C374" s="17" t="s">
        <v>44</v>
      </c>
      <c r="D374" s="3" t="n">
        <v>0.399305555555556</v>
      </c>
      <c r="E374" s="3" t="n">
        <v>0.447916666666667</v>
      </c>
      <c r="G374" s="1" t="s">
        <v>148</v>
      </c>
      <c r="H374" s="17" t="s">
        <v>37</v>
      </c>
      <c r="I374" s="4" t="n">
        <v>1016</v>
      </c>
      <c r="J374" s="4" t="n">
        <v>26740</v>
      </c>
      <c r="K374" s="5" t="n">
        <v>26.3188976377953</v>
      </c>
    </row>
    <row r="375" customFormat="false" ht="13.5" hidden="false" customHeight="false" outlineLevel="0" collapsed="false">
      <c r="A375" s="2" t="n">
        <v>3724</v>
      </c>
      <c r="B375" s="17" t="s">
        <v>21</v>
      </c>
      <c r="C375" s="17" t="s">
        <v>44</v>
      </c>
      <c r="D375" s="3" t="n">
        <v>0.399305555555556</v>
      </c>
      <c r="E375" s="3" t="n">
        <v>0.447916666666667</v>
      </c>
      <c r="G375" s="1" t="s">
        <v>148</v>
      </c>
      <c r="H375" s="17" t="s">
        <v>43</v>
      </c>
      <c r="I375" s="4" t="n">
        <v>1016</v>
      </c>
      <c r="J375" s="4" t="n">
        <v>33540</v>
      </c>
      <c r="K375" s="5" t="n">
        <v>33.011811023622</v>
      </c>
    </row>
    <row r="376" customFormat="false" ht="13.5" hidden="false" customHeight="false" outlineLevel="0" collapsed="false">
      <c r="A376" s="2" t="n">
        <v>3725</v>
      </c>
      <c r="B376" s="17" t="s">
        <v>21</v>
      </c>
      <c r="C376" s="17" t="s">
        <v>44</v>
      </c>
      <c r="D376" s="3" t="n">
        <v>0.399305555555556</v>
      </c>
      <c r="E376" s="3" t="n">
        <v>0.447916666666667</v>
      </c>
      <c r="G376" s="1" t="s">
        <v>148</v>
      </c>
      <c r="H376" s="17" t="s">
        <v>24</v>
      </c>
      <c r="I376" s="4" t="n">
        <v>616</v>
      </c>
      <c r="J376" s="4" t="n">
        <v>10340</v>
      </c>
      <c r="K376" s="5" t="n">
        <v>16.7857142857143</v>
      </c>
    </row>
    <row r="377" customFormat="false" ht="13.5" hidden="false" customHeight="false" outlineLevel="0" collapsed="false">
      <c r="A377" s="2" t="n">
        <v>3726</v>
      </c>
      <c r="B377" s="17" t="s">
        <v>21</v>
      </c>
      <c r="C377" s="17" t="s">
        <v>44</v>
      </c>
      <c r="D377" s="3" t="n">
        <v>0.399305555555556</v>
      </c>
      <c r="E377" s="3" t="n">
        <v>0.447916666666667</v>
      </c>
      <c r="G377" s="1" t="s">
        <v>148</v>
      </c>
      <c r="H377" s="17" t="s">
        <v>133</v>
      </c>
      <c r="I377" s="4" t="n">
        <v>616</v>
      </c>
      <c r="J377" s="4" t="n">
        <v>10440</v>
      </c>
      <c r="K377" s="5" t="n">
        <v>16.9480519480519</v>
      </c>
    </row>
    <row r="378" customFormat="false" ht="13.5" hidden="false" customHeight="false" outlineLevel="0" collapsed="false">
      <c r="A378" s="2" t="n">
        <v>3727</v>
      </c>
      <c r="B378" s="17" t="s">
        <v>21</v>
      </c>
      <c r="C378" s="17" t="s">
        <v>44</v>
      </c>
      <c r="D378" s="3" t="n">
        <v>0.399305555555556</v>
      </c>
      <c r="E378" s="3" t="n">
        <v>0.447916666666667</v>
      </c>
      <c r="G378" s="1" t="s">
        <v>148</v>
      </c>
      <c r="H378" s="17" t="s">
        <v>61</v>
      </c>
      <c r="I378" s="4" t="n">
        <v>616</v>
      </c>
      <c r="J378" s="4" t="n">
        <v>10540</v>
      </c>
      <c r="K378" s="5" t="n">
        <v>17.1103896103896</v>
      </c>
    </row>
    <row r="379" customFormat="false" ht="13.5" hidden="false" customHeight="false" outlineLevel="0" collapsed="false">
      <c r="A379" s="2" t="n">
        <v>3728</v>
      </c>
      <c r="B379" s="17" t="s">
        <v>21</v>
      </c>
      <c r="C379" s="17" t="s">
        <v>44</v>
      </c>
      <c r="D379" s="3" t="n">
        <v>0.399305555555556</v>
      </c>
      <c r="E379" s="3" t="n">
        <v>0.447916666666667</v>
      </c>
      <c r="G379" s="1" t="s">
        <v>148</v>
      </c>
      <c r="H379" s="17" t="s">
        <v>134</v>
      </c>
      <c r="I379" s="4" t="n">
        <v>616</v>
      </c>
      <c r="J379" s="4" t="n">
        <v>11340</v>
      </c>
      <c r="K379" s="5" t="n">
        <v>18.4090909090909</v>
      </c>
    </row>
    <row r="380" customFormat="false" ht="13.5" hidden="false" customHeight="false" outlineLevel="0" collapsed="false">
      <c r="A380" s="2" t="n">
        <v>3729</v>
      </c>
      <c r="B380" s="17" t="s">
        <v>21</v>
      </c>
      <c r="C380" s="17" t="s">
        <v>44</v>
      </c>
      <c r="D380" s="3" t="n">
        <v>0.399305555555556</v>
      </c>
      <c r="E380" s="3" t="n">
        <v>0.447916666666667</v>
      </c>
      <c r="G380" s="1" t="s">
        <v>148</v>
      </c>
      <c r="H380" s="17" t="s">
        <v>47</v>
      </c>
      <c r="I380" s="4" t="n">
        <v>616</v>
      </c>
      <c r="J380" s="4" t="n">
        <v>14140</v>
      </c>
      <c r="K380" s="5" t="n">
        <v>22.9545454545455</v>
      </c>
    </row>
    <row r="381" customFormat="false" ht="13.5" hidden="false" customHeight="false" outlineLevel="0" collapsed="false">
      <c r="A381" s="2" t="n">
        <v>3730</v>
      </c>
      <c r="B381" s="17" t="s">
        <v>21</v>
      </c>
      <c r="C381" s="17" t="s">
        <v>44</v>
      </c>
      <c r="D381" s="3" t="n">
        <v>0.576388888888889</v>
      </c>
      <c r="E381" s="3" t="n">
        <v>0.631944444444444</v>
      </c>
      <c r="G381" s="1" t="s">
        <v>149</v>
      </c>
      <c r="H381" s="17" t="s">
        <v>37</v>
      </c>
      <c r="I381" s="4" t="n">
        <v>1016</v>
      </c>
      <c r="J381" s="4" t="n">
        <v>26740</v>
      </c>
      <c r="K381" s="5" t="n">
        <v>26.3188976377953</v>
      </c>
    </row>
    <row r="382" customFormat="false" ht="13.5" hidden="false" customHeight="false" outlineLevel="0" collapsed="false">
      <c r="A382" s="2" t="n">
        <v>3731</v>
      </c>
      <c r="B382" s="17" t="s">
        <v>21</v>
      </c>
      <c r="C382" s="17" t="s">
        <v>44</v>
      </c>
      <c r="D382" s="3" t="n">
        <v>0.576388888888889</v>
      </c>
      <c r="E382" s="3" t="n">
        <v>0.631944444444444</v>
      </c>
      <c r="G382" s="1" t="s">
        <v>149</v>
      </c>
      <c r="H382" s="17" t="s">
        <v>43</v>
      </c>
      <c r="I382" s="4" t="n">
        <v>1016</v>
      </c>
      <c r="J382" s="4" t="n">
        <v>33540</v>
      </c>
      <c r="K382" s="5" t="n">
        <v>33.011811023622</v>
      </c>
    </row>
    <row r="383" customFormat="false" ht="13.5" hidden="false" customHeight="false" outlineLevel="0" collapsed="false">
      <c r="A383" s="2" t="n">
        <v>3732</v>
      </c>
      <c r="B383" s="17" t="s">
        <v>21</v>
      </c>
      <c r="C383" s="17" t="s">
        <v>44</v>
      </c>
      <c r="D383" s="3" t="n">
        <v>0.576388888888889</v>
      </c>
      <c r="E383" s="3" t="n">
        <v>0.631944444444444</v>
      </c>
      <c r="G383" s="1" t="s">
        <v>149</v>
      </c>
      <c r="H383" s="17" t="s">
        <v>24</v>
      </c>
      <c r="I383" s="4" t="n">
        <v>616</v>
      </c>
      <c r="J383" s="4" t="n">
        <v>11240</v>
      </c>
      <c r="K383" s="5" t="n">
        <v>18.2467532467532</v>
      </c>
    </row>
    <row r="384" customFormat="false" ht="13.5" hidden="false" customHeight="false" outlineLevel="0" collapsed="false">
      <c r="A384" s="2" t="n">
        <v>3733</v>
      </c>
      <c r="B384" s="17" t="s">
        <v>21</v>
      </c>
      <c r="C384" s="17" t="s">
        <v>44</v>
      </c>
      <c r="D384" s="3" t="n">
        <v>0.576388888888889</v>
      </c>
      <c r="E384" s="3" t="n">
        <v>0.631944444444444</v>
      </c>
      <c r="G384" s="1" t="s">
        <v>149</v>
      </c>
      <c r="H384" s="17" t="s">
        <v>133</v>
      </c>
      <c r="I384" s="4" t="n">
        <v>616</v>
      </c>
      <c r="J384" s="4" t="n">
        <v>11340</v>
      </c>
      <c r="K384" s="5" t="n">
        <v>18.4090909090909</v>
      </c>
    </row>
    <row r="385" customFormat="false" ht="13.5" hidden="false" customHeight="false" outlineLevel="0" collapsed="false">
      <c r="A385" s="2" t="n">
        <v>3734</v>
      </c>
      <c r="B385" s="17" t="s">
        <v>21</v>
      </c>
      <c r="C385" s="17" t="s">
        <v>44</v>
      </c>
      <c r="D385" s="3" t="n">
        <v>0.576388888888889</v>
      </c>
      <c r="E385" s="3" t="n">
        <v>0.631944444444444</v>
      </c>
      <c r="G385" s="1" t="s">
        <v>149</v>
      </c>
      <c r="H385" s="17" t="s">
        <v>61</v>
      </c>
      <c r="I385" s="4" t="n">
        <v>616</v>
      </c>
      <c r="J385" s="4" t="n">
        <v>11840</v>
      </c>
      <c r="K385" s="5" t="n">
        <v>19.2207792207792</v>
      </c>
    </row>
    <row r="386" customFormat="false" ht="13.5" hidden="false" customHeight="false" outlineLevel="0" collapsed="false">
      <c r="A386" s="2" t="n">
        <v>3735</v>
      </c>
      <c r="B386" s="17" t="s">
        <v>21</v>
      </c>
      <c r="C386" s="17" t="s">
        <v>44</v>
      </c>
      <c r="D386" s="3" t="n">
        <v>0.576388888888889</v>
      </c>
      <c r="E386" s="3" t="n">
        <v>0.631944444444444</v>
      </c>
      <c r="G386" s="1" t="s">
        <v>149</v>
      </c>
      <c r="H386" s="17" t="s">
        <v>134</v>
      </c>
      <c r="I386" s="4" t="n">
        <v>616</v>
      </c>
      <c r="J386" s="4" t="n">
        <v>12240</v>
      </c>
      <c r="K386" s="5" t="n">
        <v>19.8701298701299</v>
      </c>
    </row>
    <row r="387" customFormat="false" ht="13.5" hidden="false" customHeight="false" outlineLevel="0" collapsed="false">
      <c r="A387" s="2" t="n">
        <v>3736</v>
      </c>
      <c r="B387" s="17" t="s">
        <v>21</v>
      </c>
      <c r="C387" s="17" t="s">
        <v>44</v>
      </c>
      <c r="D387" s="3" t="n">
        <v>0.576388888888889</v>
      </c>
      <c r="E387" s="3" t="n">
        <v>0.631944444444444</v>
      </c>
      <c r="G387" s="1" t="s">
        <v>149</v>
      </c>
      <c r="H387" s="17" t="s">
        <v>47</v>
      </c>
      <c r="I387" s="4" t="n">
        <v>616</v>
      </c>
      <c r="J387" s="4" t="n">
        <v>12640</v>
      </c>
      <c r="K387" s="5" t="n">
        <v>20.5194805194805</v>
      </c>
    </row>
    <row r="388" customFormat="false" ht="13.5" hidden="false" customHeight="false" outlineLevel="0" collapsed="false">
      <c r="A388" s="2" t="n">
        <v>3737</v>
      </c>
      <c r="B388" s="17" t="s">
        <v>21</v>
      </c>
      <c r="C388" s="17" t="s">
        <v>44</v>
      </c>
      <c r="D388" s="3" t="n">
        <v>0.722222222222222</v>
      </c>
      <c r="E388" s="3" t="n">
        <v>0.777777777777778</v>
      </c>
      <c r="G388" s="1" t="s">
        <v>150</v>
      </c>
      <c r="H388" s="17" t="s">
        <v>37</v>
      </c>
      <c r="I388" s="4" t="n">
        <v>1016</v>
      </c>
      <c r="J388" s="4" t="n">
        <v>26740</v>
      </c>
      <c r="K388" s="5" t="n">
        <v>26.3188976377953</v>
      </c>
    </row>
    <row r="389" customFormat="false" ht="13.5" hidden="false" customHeight="false" outlineLevel="0" collapsed="false">
      <c r="A389" s="2" t="n">
        <v>3738</v>
      </c>
      <c r="B389" s="17" t="s">
        <v>21</v>
      </c>
      <c r="C389" s="17" t="s">
        <v>44</v>
      </c>
      <c r="D389" s="3" t="n">
        <v>0.722222222222222</v>
      </c>
      <c r="E389" s="3" t="n">
        <v>0.777777777777778</v>
      </c>
      <c r="G389" s="1" t="s">
        <v>150</v>
      </c>
      <c r="H389" s="17" t="s">
        <v>43</v>
      </c>
      <c r="I389" s="4" t="n">
        <v>1016</v>
      </c>
      <c r="J389" s="4" t="n">
        <v>33540</v>
      </c>
      <c r="K389" s="5" t="n">
        <v>33.011811023622</v>
      </c>
    </row>
    <row r="390" customFormat="false" ht="13.5" hidden="false" customHeight="false" outlineLevel="0" collapsed="false">
      <c r="A390" s="2" t="n">
        <v>3739</v>
      </c>
      <c r="B390" s="17" t="s">
        <v>21</v>
      </c>
      <c r="C390" s="17" t="s">
        <v>44</v>
      </c>
      <c r="D390" s="3" t="n">
        <v>0.722222222222222</v>
      </c>
      <c r="E390" s="3" t="n">
        <v>0.777777777777778</v>
      </c>
      <c r="G390" s="1" t="s">
        <v>150</v>
      </c>
      <c r="H390" s="17" t="s">
        <v>24</v>
      </c>
      <c r="I390" s="4" t="n">
        <v>616</v>
      </c>
      <c r="J390" s="4" t="n">
        <v>17540</v>
      </c>
      <c r="K390" s="5" t="n">
        <v>28.474025974026</v>
      </c>
    </row>
    <row r="391" customFormat="false" ht="13.5" hidden="false" customHeight="false" outlineLevel="0" collapsed="false">
      <c r="A391" s="2" t="n">
        <v>3740</v>
      </c>
      <c r="B391" s="17" t="s">
        <v>21</v>
      </c>
      <c r="C391" s="17" t="s">
        <v>44</v>
      </c>
      <c r="D391" s="3" t="n">
        <v>0.722222222222222</v>
      </c>
      <c r="E391" s="3" t="n">
        <v>0.777777777777778</v>
      </c>
      <c r="G391" s="1" t="s">
        <v>150</v>
      </c>
      <c r="H391" s="17" t="s">
        <v>133</v>
      </c>
      <c r="I391" s="4" t="n">
        <v>616</v>
      </c>
      <c r="J391" s="4" t="n">
        <v>17640</v>
      </c>
      <c r="K391" s="5" t="n">
        <v>28.6363636363636</v>
      </c>
    </row>
    <row r="392" customFormat="false" ht="13.5" hidden="false" customHeight="false" outlineLevel="0" collapsed="false">
      <c r="A392" s="2" t="n">
        <v>3741</v>
      </c>
      <c r="B392" s="17" t="s">
        <v>21</v>
      </c>
      <c r="C392" s="17" t="s">
        <v>44</v>
      </c>
      <c r="D392" s="3" t="n">
        <v>0.722222222222222</v>
      </c>
      <c r="E392" s="3" t="n">
        <v>0.777777777777778</v>
      </c>
      <c r="G392" s="1" t="s">
        <v>150</v>
      </c>
      <c r="H392" s="17" t="s">
        <v>61</v>
      </c>
      <c r="I392" s="4" t="n">
        <v>616</v>
      </c>
      <c r="J392" s="4" t="n">
        <v>18840</v>
      </c>
      <c r="K392" s="5" t="n">
        <v>30.5844155844156</v>
      </c>
    </row>
    <row r="393" customFormat="false" ht="13.5" hidden="false" customHeight="false" outlineLevel="0" collapsed="false">
      <c r="A393" s="2" t="n">
        <v>3742</v>
      </c>
      <c r="B393" s="17" t="s">
        <v>21</v>
      </c>
      <c r="C393" s="17" t="s">
        <v>44</v>
      </c>
      <c r="D393" s="3" t="n">
        <v>0.722222222222222</v>
      </c>
      <c r="E393" s="3" t="n">
        <v>0.777777777777778</v>
      </c>
      <c r="G393" s="1" t="s">
        <v>150</v>
      </c>
      <c r="H393" s="17" t="s">
        <v>134</v>
      </c>
      <c r="I393" s="4" t="n">
        <v>616</v>
      </c>
      <c r="J393" s="4" t="n">
        <v>20040</v>
      </c>
      <c r="K393" s="5" t="n">
        <v>32.5324675324675</v>
      </c>
    </row>
    <row r="394" customFormat="false" ht="13.5" hidden="false" customHeight="false" outlineLevel="0" collapsed="false">
      <c r="A394" s="2" t="n">
        <v>3743</v>
      </c>
      <c r="B394" s="17" t="s">
        <v>21</v>
      </c>
      <c r="C394" s="17" t="s">
        <v>44</v>
      </c>
      <c r="D394" s="3" t="n">
        <v>0.722222222222222</v>
      </c>
      <c r="E394" s="3" t="n">
        <v>0.777777777777778</v>
      </c>
      <c r="G394" s="1" t="s">
        <v>150</v>
      </c>
      <c r="H394" s="17" t="s">
        <v>47</v>
      </c>
      <c r="I394" s="4" t="n">
        <v>616</v>
      </c>
      <c r="J394" s="4" t="n">
        <v>21040</v>
      </c>
      <c r="K394" s="5" t="n">
        <v>34.1558441558442</v>
      </c>
    </row>
    <row r="395" customFormat="false" ht="13.5" hidden="false" customHeight="false" outlineLevel="0" collapsed="false">
      <c r="A395" s="2" t="n">
        <v>3744</v>
      </c>
      <c r="B395" s="17" t="s">
        <v>21</v>
      </c>
      <c r="C395" s="17" t="s">
        <v>44</v>
      </c>
      <c r="D395" s="3" t="n">
        <v>0.864583333333333</v>
      </c>
      <c r="E395" s="3" t="n">
        <v>0.916666666666667</v>
      </c>
      <c r="G395" s="1" t="s">
        <v>151</v>
      </c>
      <c r="H395" s="17" t="s">
        <v>37</v>
      </c>
      <c r="I395" s="4" t="n">
        <v>1016</v>
      </c>
      <c r="J395" s="4" t="n">
        <v>26740</v>
      </c>
      <c r="K395" s="5" t="n">
        <v>26.3188976377953</v>
      </c>
    </row>
    <row r="396" customFormat="false" ht="13.5" hidden="false" customHeight="false" outlineLevel="0" collapsed="false">
      <c r="A396" s="2" t="n">
        <v>3745</v>
      </c>
      <c r="B396" s="17" t="s">
        <v>21</v>
      </c>
      <c r="C396" s="17" t="s">
        <v>44</v>
      </c>
      <c r="D396" s="3" t="n">
        <v>0.864583333333333</v>
      </c>
      <c r="E396" s="3" t="n">
        <v>0.916666666666667</v>
      </c>
      <c r="G396" s="1" t="s">
        <v>151</v>
      </c>
      <c r="H396" s="17" t="s">
        <v>43</v>
      </c>
      <c r="I396" s="4" t="n">
        <v>1016</v>
      </c>
      <c r="J396" s="4" t="n">
        <v>33540</v>
      </c>
      <c r="K396" s="5" t="n">
        <v>33.011811023622</v>
      </c>
    </row>
    <row r="397" customFormat="false" ht="13.5" hidden="false" customHeight="false" outlineLevel="0" collapsed="false">
      <c r="A397" s="2" t="n">
        <v>3746</v>
      </c>
      <c r="B397" s="17" t="s">
        <v>21</v>
      </c>
      <c r="C397" s="17" t="s">
        <v>44</v>
      </c>
      <c r="D397" s="3" t="n">
        <v>0.864583333333333</v>
      </c>
      <c r="E397" s="3" t="n">
        <v>0.916666666666667</v>
      </c>
      <c r="G397" s="1" t="s">
        <v>151</v>
      </c>
      <c r="H397" s="17" t="s">
        <v>24</v>
      </c>
      <c r="I397" s="4" t="n">
        <v>616</v>
      </c>
      <c r="J397" s="4" t="n">
        <v>10340</v>
      </c>
      <c r="K397" s="5" t="n">
        <v>16.7857142857143</v>
      </c>
    </row>
    <row r="398" customFormat="false" ht="13.5" hidden="false" customHeight="false" outlineLevel="0" collapsed="false">
      <c r="A398" s="2" t="n">
        <v>3747</v>
      </c>
      <c r="B398" s="17" t="s">
        <v>21</v>
      </c>
      <c r="C398" s="17" t="s">
        <v>44</v>
      </c>
      <c r="D398" s="3" t="n">
        <v>0.864583333333333</v>
      </c>
      <c r="E398" s="3" t="n">
        <v>0.916666666666667</v>
      </c>
      <c r="G398" s="1" t="s">
        <v>151</v>
      </c>
      <c r="H398" s="17" t="s">
        <v>133</v>
      </c>
      <c r="I398" s="4" t="n">
        <v>616</v>
      </c>
      <c r="J398" s="4" t="n">
        <v>10440</v>
      </c>
      <c r="K398" s="5" t="n">
        <v>16.9480519480519</v>
      </c>
    </row>
    <row r="399" customFormat="false" ht="13.5" hidden="false" customHeight="false" outlineLevel="0" collapsed="false">
      <c r="A399" s="2" t="n">
        <v>3748</v>
      </c>
      <c r="B399" s="17" t="s">
        <v>21</v>
      </c>
      <c r="C399" s="17" t="s">
        <v>44</v>
      </c>
      <c r="D399" s="3" t="n">
        <v>0.864583333333333</v>
      </c>
      <c r="E399" s="3" t="n">
        <v>0.916666666666667</v>
      </c>
      <c r="G399" s="1" t="s">
        <v>151</v>
      </c>
      <c r="H399" s="17" t="s">
        <v>61</v>
      </c>
      <c r="I399" s="4" t="n">
        <v>616</v>
      </c>
      <c r="J399" s="4" t="n">
        <v>10540</v>
      </c>
      <c r="K399" s="5" t="n">
        <v>17.1103896103896</v>
      </c>
    </row>
    <row r="400" customFormat="false" ht="13.5" hidden="false" customHeight="false" outlineLevel="0" collapsed="false">
      <c r="A400" s="2" t="n">
        <v>3749</v>
      </c>
      <c r="B400" s="17" t="s">
        <v>21</v>
      </c>
      <c r="C400" s="17" t="s">
        <v>44</v>
      </c>
      <c r="D400" s="3" t="n">
        <v>0.864583333333333</v>
      </c>
      <c r="E400" s="3" t="n">
        <v>0.916666666666667</v>
      </c>
      <c r="G400" s="1" t="s">
        <v>151</v>
      </c>
      <c r="H400" s="17" t="s">
        <v>134</v>
      </c>
      <c r="I400" s="4" t="n">
        <v>616</v>
      </c>
      <c r="J400" s="4" t="n">
        <v>11340</v>
      </c>
      <c r="K400" s="5" t="n">
        <v>18.4090909090909</v>
      </c>
    </row>
    <row r="401" customFormat="false" ht="13.5" hidden="false" customHeight="false" outlineLevel="0" collapsed="false">
      <c r="A401" s="2" t="n">
        <v>3750</v>
      </c>
      <c r="B401" s="17" t="s">
        <v>21</v>
      </c>
      <c r="C401" s="17" t="s">
        <v>44</v>
      </c>
      <c r="D401" s="3" t="n">
        <v>0.864583333333333</v>
      </c>
      <c r="E401" s="3" t="n">
        <v>0.916666666666667</v>
      </c>
      <c r="G401" s="1" t="s">
        <v>151</v>
      </c>
      <c r="H401" s="17" t="s">
        <v>47</v>
      </c>
      <c r="I401" s="4" t="n">
        <v>616</v>
      </c>
      <c r="J401" s="4" t="n">
        <v>14140</v>
      </c>
      <c r="K401" s="5" t="n">
        <v>22.9545454545455</v>
      </c>
    </row>
    <row r="402" customFormat="false" ht="13.5" hidden="false" customHeight="false" outlineLevel="0" collapsed="false">
      <c r="A402" s="2" t="n">
        <v>3751</v>
      </c>
      <c r="B402" s="17" t="s">
        <v>21</v>
      </c>
      <c r="C402" s="17" t="s">
        <v>50</v>
      </c>
      <c r="D402" s="3" t="n">
        <v>0.3125</v>
      </c>
      <c r="E402" s="3" t="n">
        <v>0.361111111111111</v>
      </c>
      <c r="G402" s="1" t="s">
        <v>152</v>
      </c>
      <c r="H402" s="17" t="s">
        <v>43</v>
      </c>
      <c r="I402" s="4" t="n">
        <v>893</v>
      </c>
      <c r="J402" s="4" t="n">
        <v>19160</v>
      </c>
      <c r="K402" s="5" t="n">
        <v>21.4557670772676</v>
      </c>
    </row>
    <row r="403" customFormat="false" ht="13.5" hidden="false" customHeight="false" outlineLevel="0" collapsed="false">
      <c r="A403" s="2" t="n">
        <v>3752</v>
      </c>
      <c r="B403" s="17" t="s">
        <v>21</v>
      </c>
      <c r="C403" s="17" t="s">
        <v>50</v>
      </c>
      <c r="D403" s="3" t="n">
        <v>0.3125</v>
      </c>
      <c r="E403" s="3" t="n">
        <v>0.361111111111111</v>
      </c>
      <c r="G403" s="1" t="s">
        <v>152</v>
      </c>
      <c r="H403" s="17" t="s">
        <v>24</v>
      </c>
      <c r="I403" s="4" t="n">
        <v>493</v>
      </c>
      <c r="J403" s="4" t="n">
        <v>9160</v>
      </c>
      <c r="K403" s="5" t="n">
        <v>18.580121703854</v>
      </c>
    </row>
    <row r="404" customFormat="false" ht="13.5" hidden="false" customHeight="false" outlineLevel="0" collapsed="false">
      <c r="A404" s="2" t="n">
        <v>3753</v>
      </c>
      <c r="B404" s="17" t="s">
        <v>21</v>
      </c>
      <c r="C404" s="17" t="s">
        <v>50</v>
      </c>
      <c r="D404" s="3" t="n">
        <v>0.3125</v>
      </c>
      <c r="E404" s="3" t="n">
        <v>0.361111111111111</v>
      </c>
      <c r="G404" s="1" t="s">
        <v>152</v>
      </c>
      <c r="H404" s="17" t="s">
        <v>133</v>
      </c>
      <c r="I404" s="4" t="n">
        <v>493</v>
      </c>
      <c r="J404" s="4" t="n">
        <v>11360</v>
      </c>
      <c r="K404" s="5" t="n">
        <v>23.0425963488844</v>
      </c>
    </row>
    <row r="405" customFormat="false" ht="13.5" hidden="false" customHeight="false" outlineLevel="0" collapsed="false">
      <c r="A405" s="2" t="n">
        <v>3754</v>
      </c>
      <c r="B405" s="17" t="s">
        <v>21</v>
      </c>
      <c r="C405" s="17" t="s">
        <v>50</v>
      </c>
      <c r="D405" s="3" t="n">
        <v>0.3125</v>
      </c>
      <c r="E405" s="3" t="n">
        <v>0.361111111111111</v>
      </c>
      <c r="G405" s="1" t="s">
        <v>152</v>
      </c>
      <c r="H405" s="17" t="s">
        <v>61</v>
      </c>
      <c r="I405" s="4" t="n">
        <v>493</v>
      </c>
      <c r="J405" s="4" t="n">
        <v>12460</v>
      </c>
      <c r="K405" s="5" t="n">
        <v>25.2738336713996</v>
      </c>
    </row>
    <row r="406" customFormat="false" ht="13.5" hidden="false" customHeight="false" outlineLevel="0" collapsed="false">
      <c r="A406" s="2" t="n">
        <v>3755</v>
      </c>
      <c r="B406" s="17" t="s">
        <v>21</v>
      </c>
      <c r="C406" s="17" t="s">
        <v>50</v>
      </c>
      <c r="D406" s="3" t="n">
        <v>0.3125</v>
      </c>
      <c r="E406" s="3" t="n">
        <v>0.361111111111111</v>
      </c>
      <c r="G406" s="1" t="s">
        <v>152</v>
      </c>
      <c r="H406" s="17" t="s">
        <v>134</v>
      </c>
      <c r="I406" s="4" t="n">
        <v>493</v>
      </c>
      <c r="J406" s="4" t="n">
        <v>12960</v>
      </c>
      <c r="K406" s="5" t="n">
        <v>26.2880324543611</v>
      </c>
    </row>
    <row r="407" customFormat="false" ht="13.5" hidden="false" customHeight="false" outlineLevel="0" collapsed="false">
      <c r="A407" s="2" t="n">
        <v>3756</v>
      </c>
      <c r="B407" s="17" t="s">
        <v>21</v>
      </c>
      <c r="C407" s="17" t="s">
        <v>50</v>
      </c>
      <c r="D407" s="3" t="n">
        <v>0.3125</v>
      </c>
      <c r="E407" s="3" t="n">
        <v>0.361111111111111</v>
      </c>
      <c r="G407" s="1" t="s">
        <v>152</v>
      </c>
      <c r="H407" s="17" t="s">
        <v>47</v>
      </c>
      <c r="I407" s="4" t="n">
        <v>493</v>
      </c>
      <c r="J407" s="4" t="n">
        <v>15260</v>
      </c>
      <c r="K407" s="5" t="n">
        <v>30.9533468559838</v>
      </c>
    </row>
    <row r="408" customFormat="false" ht="13.5" hidden="false" customHeight="false" outlineLevel="0" collapsed="false">
      <c r="A408" s="2" t="n">
        <v>3757</v>
      </c>
      <c r="B408" s="17" t="s">
        <v>21</v>
      </c>
      <c r="C408" s="17" t="s">
        <v>50</v>
      </c>
      <c r="D408" s="3" t="n">
        <v>0.3125</v>
      </c>
      <c r="E408" s="3" t="n">
        <v>0.361111111111111</v>
      </c>
      <c r="G408" s="1" t="s">
        <v>152</v>
      </c>
      <c r="H408" s="17" t="s">
        <v>27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758</v>
      </c>
      <c r="B409" s="17" t="s">
        <v>21</v>
      </c>
      <c r="C409" s="17" t="s">
        <v>50</v>
      </c>
      <c r="D409" s="3" t="n">
        <v>0.3125</v>
      </c>
      <c r="E409" s="3" t="n">
        <v>0.361111111111111</v>
      </c>
      <c r="G409" s="1" t="s">
        <v>152</v>
      </c>
      <c r="H409" s="17" t="s">
        <v>136</v>
      </c>
      <c r="I409" s="4" t="n">
        <v>1387</v>
      </c>
      <c r="J409" s="4" t="n">
        <v>28660</v>
      </c>
      <c r="K409" s="5" t="n">
        <v>20.6633020908435</v>
      </c>
    </row>
    <row r="410" customFormat="false" ht="13.5" hidden="false" customHeight="false" outlineLevel="0" collapsed="false">
      <c r="A410" s="2" t="n">
        <v>3759</v>
      </c>
      <c r="B410" s="17" t="s">
        <v>21</v>
      </c>
      <c r="C410" s="17" t="s">
        <v>50</v>
      </c>
      <c r="D410" s="3" t="n">
        <v>0.3125</v>
      </c>
      <c r="E410" s="3" t="n">
        <v>0.361111111111111</v>
      </c>
      <c r="G410" s="1" t="s">
        <v>152</v>
      </c>
      <c r="H410" s="17" t="s">
        <v>137</v>
      </c>
      <c r="I410" s="4" t="n">
        <v>1387</v>
      </c>
      <c r="J410" s="4" t="n">
        <v>23260</v>
      </c>
      <c r="K410" s="5" t="n">
        <v>16.7700072098053</v>
      </c>
    </row>
    <row r="411" customFormat="false" ht="13.5" hidden="false" customHeight="false" outlineLevel="0" collapsed="false">
      <c r="A411" s="2" t="n">
        <v>3760</v>
      </c>
      <c r="B411" s="17" t="s">
        <v>21</v>
      </c>
      <c r="C411" s="17" t="s">
        <v>50</v>
      </c>
      <c r="D411" s="3" t="n">
        <v>0.3125</v>
      </c>
      <c r="E411" s="3" t="n">
        <v>0.361111111111111</v>
      </c>
      <c r="G411" s="1" t="s">
        <v>152</v>
      </c>
      <c r="H411" s="17" t="s">
        <v>138</v>
      </c>
      <c r="I411" s="4" t="n">
        <v>1222</v>
      </c>
      <c r="J411" s="4" t="n">
        <v>19910</v>
      </c>
      <c r="K411" s="5" t="n">
        <v>16.2929623567921</v>
      </c>
    </row>
    <row r="412" customFormat="false" ht="13.5" hidden="false" customHeight="false" outlineLevel="0" collapsed="false">
      <c r="A412" s="2" t="n">
        <v>3761</v>
      </c>
      <c r="B412" s="17" t="s">
        <v>21</v>
      </c>
      <c r="C412" s="17" t="s">
        <v>50</v>
      </c>
      <c r="D412" s="3" t="n">
        <v>0.378472222222222</v>
      </c>
      <c r="E412" s="3" t="n">
        <v>0.427083333333333</v>
      </c>
      <c r="G412" s="1" t="s">
        <v>153</v>
      </c>
      <c r="H412" s="17" t="s">
        <v>43</v>
      </c>
      <c r="I412" s="4" t="n">
        <v>893</v>
      </c>
      <c r="J412" s="4" t="n">
        <v>19160</v>
      </c>
      <c r="K412" s="5" t="n">
        <v>21.4557670772676</v>
      </c>
    </row>
    <row r="413" customFormat="false" ht="13.5" hidden="false" customHeight="false" outlineLevel="0" collapsed="false">
      <c r="A413" s="2" t="n">
        <v>3762</v>
      </c>
      <c r="B413" s="17" t="s">
        <v>21</v>
      </c>
      <c r="C413" s="17" t="s">
        <v>50</v>
      </c>
      <c r="D413" s="3" t="n">
        <v>0.378472222222222</v>
      </c>
      <c r="E413" s="3" t="n">
        <v>0.427083333333333</v>
      </c>
      <c r="G413" s="1" t="s">
        <v>153</v>
      </c>
      <c r="H413" s="17" t="s">
        <v>24</v>
      </c>
      <c r="I413" s="4" t="n">
        <v>493</v>
      </c>
      <c r="J413" s="4" t="n">
        <v>9160</v>
      </c>
      <c r="K413" s="5" t="n">
        <v>18.580121703854</v>
      </c>
    </row>
    <row r="414" customFormat="false" ht="13.5" hidden="false" customHeight="false" outlineLevel="0" collapsed="false">
      <c r="A414" s="2" t="n">
        <v>3763</v>
      </c>
      <c r="B414" s="17" t="s">
        <v>21</v>
      </c>
      <c r="C414" s="17" t="s">
        <v>50</v>
      </c>
      <c r="D414" s="3" t="n">
        <v>0.378472222222222</v>
      </c>
      <c r="E414" s="3" t="n">
        <v>0.427083333333333</v>
      </c>
      <c r="G414" s="1" t="s">
        <v>153</v>
      </c>
      <c r="H414" s="17" t="s">
        <v>133</v>
      </c>
      <c r="I414" s="4" t="n">
        <v>493</v>
      </c>
      <c r="J414" s="4" t="n">
        <v>11360</v>
      </c>
      <c r="K414" s="5" t="n">
        <v>23.0425963488844</v>
      </c>
    </row>
    <row r="415" customFormat="false" ht="13.5" hidden="false" customHeight="false" outlineLevel="0" collapsed="false">
      <c r="A415" s="2" t="n">
        <v>3764</v>
      </c>
      <c r="B415" s="17" t="s">
        <v>21</v>
      </c>
      <c r="C415" s="17" t="s">
        <v>50</v>
      </c>
      <c r="D415" s="3" t="n">
        <v>0.378472222222222</v>
      </c>
      <c r="E415" s="3" t="n">
        <v>0.427083333333333</v>
      </c>
      <c r="G415" s="1" t="s">
        <v>153</v>
      </c>
      <c r="H415" s="17" t="s">
        <v>61</v>
      </c>
      <c r="I415" s="4" t="n">
        <v>493</v>
      </c>
      <c r="J415" s="4" t="n">
        <v>12660</v>
      </c>
      <c r="K415" s="5" t="n">
        <v>25.6795131845842</v>
      </c>
    </row>
    <row r="416" customFormat="false" ht="13.5" hidden="false" customHeight="false" outlineLevel="0" collapsed="false">
      <c r="A416" s="2" t="n">
        <v>3765</v>
      </c>
      <c r="B416" s="17" t="s">
        <v>21</v>
      </c>
      <c r="C416" s="17" t="s">
        <v>50</v>
      </c>
      <c r="D416" s="3" t="n">
        <v>0.378472222222222</v>
      </c>
      <c r="E416" s="3" t="n">
        <v>0.427083333333333</v>
      </c>
      <c r="G416" s="1" t="s">
        <v>153</v>
      </c>
      <c r="H416" s="17" t="s">
        <v>134</v>
      </c>
      <c r="I416" s="4" t="n">
        <v>493</v>
      </c>
      <c r="J416" s="4" t="n">
        <v>13160</v>
      </c>
      <c r="K416" s="5" t="n">
        <v>26.6937119675456</v>
      </c>
    </row>
    <row r="417" customFormat="false" ht="13.5" hidden="false" customHeight="false" outlineLevel="0" collapsed="false">
      <c r="A417" s="2" t="n">
        <v>3766</v>
      </c>
      <c r="B417" s="17" t="s">
        <v>21</v>
      </c>
      <c r="C417" s="17" t="s">
        <v>50</v>
      </c>
      <c r="D417" s="3" t="n">
        <v>0.378472222222222</v>
      </c>
      <c r="E417" s="3" t="n">
        <v>0.427083333333333</v>
      </c>
      <c r="G417" s="1" t="s">
        <v>153</v>
      </c>
      <c r="H417" s="17" t="s">
        <v>47</v>
      </c>
      <c r="I417" s="4" t="n">
        <v>493</v>
      </c>
      <c r="J417" s="4" t="n">
        <v>15460</v>
      </c>
      <c r="K417" s="5" t="n">
        <v>31.3590263691684</v>
      </c>
    </row>
    <row r="418" customFormat="false" ht="13.5" hidden="false" customHeight="false" outlineLevel="0" collapsed="false">
      <c r="A418" s="2" t="n">
        <v>3767</v>
      </c>
      <c r="B418" s="17" t="s">
        <v>21</v>
      </c>
      <c r="C418" s="17" t="s">
        <v>50</v>
      </c>
      <c r="D418" s="3" t="n">
        <v>0.378472222222222</v>
      </c>
      <c r="E418" s="3" t="n">
        <v>0.427083333333333</v>
      </c>
      <c r="G418" s="1" t="s">
        <v>153</v>
      </c>
      <c r="H418" s="17" t="s">
        <v>27</v>
      </c>
      <c r="I418" s="4" t="n">
        <v>1387</v>
      </c>
      <c r="J418" s="4" t="n">
        <v>35860</v>
      </c>
      <c r="K418" s="5" t="n">
        <v>25.8543619322278</v>
      </c>
    </row>
    <row r="419" customFormat="false" ht="13.5" hidden="false" customHeight="false" outlineLevel="0" collapsed="false">
      <c r="A419" s="2" t="n">
        <v>3768</v>
      </c>
      <c r="B419" s="17" t="s">
        <v>21</v>
      </c>
      <c r="C419" s="17" t="s">
        <v>50</v>
      </c>
      <c r="D419" s="3" t="n">
        <v>0.378472222222222</v>
      </c>
      <c r="E419" s="3" t="n">
        <v>0.427083333333333</v>
      </c>
      <c r="G419" s="1" t="s">
        <v>153</v>
      </c>
      <c r="H419" s="17" t="s">
        <v>136</v>
      </c>
      <c r="I419" s="4" t="n">
        <v>1387</v>
      </c>
      <c r="J419" s="4" t="n">
        <v>28660</v>
      </c>
      <c r="K419" s="5" t="n">
        <v>20.6633020908435</v>
      </c>
    </row>
    <row r="420" customFormat="false" ht="13.5" hidden="false" customHeight="false" outlineLevel="0" collapsed="false">
      <c r="A420" s="2" t="n">
        <v>3769</v>
      </c>
      <c r="B420" s="17" t="s">
        <v>21</v>
      </c>
      <c r="C420" s="17" t="s">
        <v>50</v>
      </c>
      <c r="D420" s="3" t="n">
        <v>0.378472222222222</v>
      </c>
      <c r="E420" s="3" t="n">
        <v>0.427083333333333</v>
      </c>
      <c r="G420" s="1" t="s">
        <v>153</v>
      </c>
      <c r="H420" s="17" t="s">
        <v>137</v>
      </c>
      <c r="I420" s="4" t="n">
        <v>1387</v>
      </c>
      <c r="J420" s="4" t="n">
        <v>23260</v>
      </c>
      <c r="K420" s="5" t="n">
        <v>16.7700072098053</v>
      </c>
    </row>
    <row r="421" customFormat="false" ht="13.5" hidden="false" customHeight="false" outlineLevel="0" collapsed="false">
      <c r="A421" s="2" t="n">
        <v>3770</v>
      </c>
      <c r="B421" s="17" t="s">
        <v>21</v>
      </c>
      <c r="C421" s="17" t="s">
        <v>50</v>
      </c>
      <c r="D421" s="3" t="n">
        <v>0.378472222222222</v>
      </c>
      <c r="E421" s="3" t="n">
        <v>0.427083333333333</v>
      </c>
      <c r="G421" s="1" t="s">
        <v>153</v>
      </c>
      <c r="H421" s="17" t="s">
        <v>138</v>
      </c>
      <c r="I421" s="4" t="n">
        <v>1222</v>
      </c>
      <c r="J421" s="4" t="n">
        <v>19910</v>
      </c>
      <c r="K421" s="5" t="n">
        <v>16.2929623567921</v>
      </c>
    </row>
    <row r="422" customFormat="false" ht="13.5" hidden="false" customHeight="false" outlineLevel="0" collapsed="false">
      <c r="A422" s="2" t="n">
        <v>3771</v>
      </c>
      <c r="B422" s="17" t="s">
        <v>21</v>
      </c>
      <c r="C422" s="17" t="s">
        <v>50</v>
      </c>
      <c r="D422" s="3" t="n">
        <v>0.465277777777778</v>
      </c>
      <c r="E422" s="3" t="n">
        <v>0.513888888888889</v>
      </c>
      <c r="G422" s="1" t="s">
        <v>154</v>
      </c>
      <c r="H422" s="17" t="s">
        <v>43</v>
      </c>
      <c r="I422" s="4" t="n">
        <v>893</v>
      </c>
      <c r="J422" s="4" t="n">
        <v>19160</v>
      </c>
      <c r="K422" s="5" t="n">
        <v>21.4557670772676</v>
      </c>
    </row>
    <row r="423" customFormat="false" ht="13.5" hidden="false" customHeight="false" outlineLevel="0" collapsed="false">
      <c r="A423" s="2" t="n">
        <v>3772</v>
      </c>
      <c r="B423" s="17" t="s">
        <v>21</v>
      </c>
      <c r="C423" s="17" t="s">
        <v>50</v>
      </c>
      <c r="D423" s="3" t="n">
        <v>0.465277777777778</v>
      </c>
      <c r="E423" s="3" t="n">
        <v>0.513888888888889</v>
      </c>
      <c r="G423" s="1" t="s">
        <v>154</v>
      </c>
      <c r="H423" s="17" t="s">
        <v>24</v>
      </c>
      <c r="I423" s="4" t="n">
        <v>493</v>
      </c>
      <c r="J423" s="4" t="n">
        <v>9160</v>
      </c>
      <c r="K423" s="5" t="n">
        <v>18.580121703854</v>
      </c>
    </row>
    <row r="424" customFormat="false" ht="13.5" hidden="false" customHeight="false" outlineLevel="0" collapsed="false">
      <c r="A424" s="2" t="n">
        <v>3773</v>
      </c>
      <c r="B424" s="17" t="s">
        <v>21</v>
      </c>
      <c r="C424" s="17" t="s">
        <v>50</v>
      </c>
      <c r="D424" s="3" t="n">
        <v>0.465277777777778</v>
      </c>
      <c r="E424" s="3" t="n">
        <v>0.513888888888889</v>
      </c>
      <c r="G424" s="1" t="s">
        <v>154</v>
      </c>
      <c r="H424" s="17" t="s">
        <v>133</v>
      </c>
      <c r="I424" s="4" t="n">
        <v>493</v>
      </c>
      <c r="J424" s="4" t="n">
        <v>11360</v>
      </c>
      <c r="K424" s="5" t="n">
        <v>23.0425963488844</v>
      </c>
    </row>
    <row r="425" customFormat="false" ht="13.5" hidden="false" customHeight="false" outlineLevel="0" collapsed="false">
      <c r="A425" s="2" t="n">
        <v>3774</v>
      </c>
      <c r="B425" s="17" t="s">
        <v>21</v>
      </c>
      <c r="C425" s="17" t="s">
        <v>50</v>
      </c>
      <c r="D425" s="3" t="n">
        <v>0.465277777777778</v>
      </c>
      <c r="E425" s="3" t="n">
        <v>0.513888888888889</v>
      </c>
      <c r="G425" s="1" t="s">
        <v>154</v>
      </c>
      <c r="H425" s="17" t="s">
        <v>61</v>
      </c>
      <c r="I425" s="4" t="n">
        <v>493</v>
      </c>
      <c r="J425" s="4" t="n">
        <v>12460</v>
      </c>
      <c r="K425" s="5" t="n">
        <v>25.2738336713996</v>
      </c>
    </row>
    <row r="426" customFormat="false" ht="13.5" hidden="false" customHeight="false" outlineLevel="0" collapsed="false">
      <c r="A426" s="2" t="n">
        <v>3775</v>
      </c>
      <c r="B426" s="17" t="s">
        <v>21</v>
      </c>
      <c r="C426" s="17" t="s">
        <v>50</v>
      </c>
      <c r="D426" s="3" t="n">
        <v>0.465277777777778</v>
      </c>
      <c r="E426" s="3" t="n">
        <v>0.513888888888889</v>
      </c>
      <c r="G426" s="1" t="s">
        <v>154</v>
      </c>
      <c r="H426" s="17" t="s">
        <v>134</v>
      </c>
      <c r="I426" s="4" t="n">
        <v>493</v>
      </c>
      <c r="J426" s="4" t="n">
        <v>12960</v>
      </c>
      <c r="K426" s="5" t="n">
        <v>26.2880324543611</v>
      </c>
    </row>
    <row r="427" customFormat="false" ht="13.5" hidden="false" customHeight="false" outlineLevel="0" collapsed="false">
      <c r="A427" s="2" t="n">
        <v>3776</v>
      </c>
      <c r="B427" s="17" t="s">
        <v>21</v>
      </c>
      <c r="C427" s="17" t="s">
        <v>50</v>
      </c>
      <c r="D427" s="3" t="n">
        <v>0.465277777777778</v>
      </c>
      <c r="E427" s="3" t="n">
        <v>0.513888888888889</v>
      </c>
      <c r="G427" s="1" t="s">
        <v>154</v>
      </c>
      <c r="H427" s="17" t="s">
        <v>47</v>
      </c>
      <c r="I427" s="4" t="n">
        <v>493</v>
      </c>
      <c r="J427" s="4" t="n">
        <v>15260</v>
      </c>
      <c r="K427" s="5" t="n">
        <v>30.9533468559838</v>
      </c>
    </row>
    <row r="428" customFormat="false" ht="13.5" hidden="false" customHeight="false" outlineLevel="0" collapsed="false">
      <c r="A428" s="2" t="n">
        <v>3777</v>
      </c>
      <c r="B428" s="17" t="s">
        <v>21</v>
      </c>
      <c r="C428" s="17" t="s">
        <v>50</v>
      </c>
      <c r="D428" s="3" t="n">
        <v>0.465277777777778</v>
      </c>
      <c r="E428" s="3" t="n">
        <v>0.513888888888889</v>
      </c>
      <c r="G428" s="1" t="s">
        <v>154</v>
      </c>
      <c r="H428" s="17" t="s">
        <v>27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778</v>
      </c>
      <c r="B429" s="17" t="s">
        <v>21</v>
      </c>
      <c r="C429" s="17" t="s">
        <v>50</v>
      </c>
      <c r="D429" s="3" t="n">
        <v>0.465277777777778</v>
      </c>
      <c r="E429" s="3" t="n">
        <v>0.513888888888889</v>
      </c>
      <c r="G429" s="1" t="s">
        <v>154</v>
      </c>
      <c r="H429" s="17" t="s">
        <v>136</v>
      </c>
      <c r="I429" s="4" t="n">
        <v>1387</v>
      </c>
      <c r="J429" s="4" t="n">
        <v>28660</v>
      </c>
      <c r="K429" s="5" t="n">
        <v>20.6633020908435</v>
      </c>
    </row>
    <row r="430" customFormat="false" ht="13.5" hidden="false" customHeight="false" outlineLevel="0" collapsed="false">
      <c r="A430" s="2" t="n">
        <v>3779</v>
      </c>
      <c r="B430" s="17" t="s">
        <v>21</v>
      </c>
      <c r="C430" s="17" t="s">
        <v>50</v>
      </c>
      <c r="D430" s="3" t="n">
        <v>0.465277777777778</v>
      </c>
      <c r="E430" s="3" t="n">
        <v>0.513888888888889</v>
      </c>
      <c r="G430" s="1" t="s">
        <v>154</v>
      </c>
      <c r="H430" s="17" t="s">
        <v>137</v>
      </c>
      <c r="I430" s="4" t="n">
        <v>1387</v>
      </c>
      <c r="J430" s="4" t="n">
        <v>23260</v>
      </c>
      <c r="K430" s="5" t="n">
        <v>16.7700072098053</v>
      </c>
    </row>
    <row r="431" customFormat="false" ht="13.5" hidden="false" customHeight="false" outlineLevel="0" collapsed="false">
      <c r="A431" s="2" t="n">
        <v>3780</v>
      </c>
      <c r="B431" s="17" t="s">
        <v>21</v>
      </c>
      <c r="C431" s="17" t="s">
        <v>50</v>
      </c>
      <c r="D431" s="3" t="n">
        <v>0.465277777777778</v>
      </c>
      <c r="E431" s="3" t="n">
        <v>0.513888888888889</v>
      </c>
      <c r="G431" s="1" t="s">
        <v>154</v>
      </c>
      <c r="H431" s="17" t="s">
        <v>138</v>
      </c>
      <c r="I431" s="4" t="n">
        <v>1222</v>
      </c>
      <c r="J431" s="4" t="n">
        <v>19910</v>
      </c>
      <c r="K431" s="5" t="n">
        <v>16.2929623567921</v>
      </c>
    </row>
    <row r="432" customFormat="false" ht="13.5" hidden="false" customHeight="false" outlineLevel="0" collapsed="false">
      <c r="A432" s="2" t="n">
        <v>3781</v>
      </c>
      <c r="B432" s="17" t="s">
        <v>21</v>
      </c>
      <c r="C432" s="17" t="s">
        <v>50</v>
      </c>
      <c r="D432" s="3" t="n">
        <v>0.621527777777778</v>
      </c>
      <c r="E432" s="3" t="n">
        <v>0.673611111111111</v>
      </c>
      <c r="G432" s="1" t="s">
        <v>155</v>
      </c>
      <c r="H432" s="17" t="s">
        <v>43</v>
      </c>
      <c r="I432" s="4" t="n">
        <v>893</v>
      </c>
      <c r="J432" s="4" t="n">
        <v>19160</v>
      </c>
      <c r="K432" s="5" t="n">
        <v>21.4557670772676</v>
      </c>
    </row>
    <row r="433" customFormat="false" ht="13.5" hidden="false" customHeight="false" outlineLevel="0" collapsed="false">
      <c r="A433" s="2" t="n">
        <v>3782</v>
      </c>
      <c r="B433" s="17" t="s">
        <v>21</v>
      </c>
      <c r="C433" s="17" t="s">
        <v>50</v>
      </c>
      <c r="D433" s="3" t="n">
        <v>0.621527777777778</v>
      </c>
      <c r="E433" s="3" t="n">
        <v>0.673611111111111</v>
      </c>
      <c r="G433" s="1" t="s">
        <v>155</v>
      </c>
      <c r="H433" s="17" t="s">
        <v>24</v>
      </c>
      <c r="I433" s="4" t="n">
        <v>493</v>
      </c>
      <c r="J433" s="4" t="n">
        <v>9160</v>
      </c>
      <c r="K433" s="5" t="n">
        <v>18.580121703854</v>
      </c>
    </row>
    <row r="434" customFormat="false" ht="13.5" hidden="false" customHeight="false" outlineLevel="0" collapsed="false">
      <c r="A434" s="2" t="n">
        <v>3783</v>
      </c>
      <c r="B434" s="17" t="s">
        <v>21</v>
      </c>
      <c r="C434" s="17" t="s">
        <v>50</v>
      </c>
      <c r="D434" s="3" t="n">
        <v>0.621527777777778</v>
      </c>
      <c r="E434" s="3" t="n">
        <v>0.673611111111111</v>
      </c>
      <c r="G434" s="1" t="s">
        <v>155</v>
      </c>
      <c r="H434" s="17" t="s">
        <v>133</v>
      </c>
      <c r="I434" s="4" t="n">
        <v>493</v>
      </c>
      <c r="J434" s="4" t="n">
        <v>11360</v>
      </c>
      <c r="K434" s="5" t="n">
        <v>23.0425963488844</v>
      </c>
    </row>
    <row r="435" customFormat="false" ht="13.5" hidden="false" customHeight="false" outlineLevel="0" collapsed="false">
      <c r="A435" s="2" t="n">
        <v>3784</v>
      </c>
      <c r="B435" s="17" t="s">
        <v>21</v>
      </c>
      <c r="C435" s="17" t="s">
        <v>50</v>
      </c>
      <c r="D435" s="3" t="n">
        <v>0.621527777777778</v>
      </c>
      <c r="E435" s="3" t="n">
        <v>0.673611111111111</v>
      </c>
      <c r="G435" s="1" t="s">
        <v>155</v>
      </c>
      <c r="H435" s="17" t="s">
        <v>61</v>
      </c>
      <c r="I435" s="4" t="n">
        <v>493</v>
      </c>
      <c r="J435" s="4" t="n">
        <v>12660</v>
      </c>
      <c r="K435" s="5" t="n">
        <v>25.6795131845842</v>
      </c>
    </row>
    <row r="436" customFormat="false" ht="13.5" hidden="false" customHeight="false" outlineLevel="0" collapsed="false">
      <c r="A436" s="2" t="n">
        <v>3785</v>
      </c>
      <c r="B436" s="17" t="s">
        <v>21</v>
      </c>
      <c r="C436" s="17" t="s">
        <v>50</v>
      </c>
      <c r="D436" s="3" t="n">
        <v>0.621527777777778</v>
      </c>
      <c r="E436" s="3" t="n">
        <v>0.673611111111111</v>
      </c>
      <c r="G436" s="1" t="s">
        <v>155</v>
      </c>
      <c r="H436" s="17" t="s">
        <v>134</v>
      </c>
      <c r="I436" s="4" t="n">
        <v>493</v>
      </c>
      <c r="J436" s="4" t="n">
        <v>13160</v>
      </c>
      <c r="K436" s="5" t="n">
        <v>26.6937119675456</v>
      </c>
    </row>
    <row r="437" customFormat="false" ht="13.5" hidden="false" customHeight="false" outlineLevel="0" collapsed="false">
      <c r="A437" s="2" t="n">
        <v>3786</v>
      </c>
      <c r="B437" s="17" t="s">
        <v>21</v>
      </c>
      <c r="C437" s="17" t="s">
        <v>50</v>
      </c>
      <c r="D437" s="3" t="n">
        <v>0.621527777777778</v>
      </c>
      <c r="E437" s="3" t="n">
        <v>0.673611111111111</v>
      </c>
      <c r="G437" s="1" t="s">
        <v>155</v>
      </c>
      <c r="H437" s="17" t="s">
        <v>47</v>
      </c>
      <c r="I437" s="4" t="n">
        <v>493</v>
      </c>
      <c r="J437" s="4" t="n">
        <v>15160</v>
      </c>
      <c r="K437" s="5" t="n">
        <v>30.7505070993915</v>
      </c>
    </row>
    <row r="438" customFormat="false" ht="13.5" hidden="false" customHeight="false" outlineLevel="0" collapsed="false">
      <c r="A438" s="2" t="n">
        <v>3787</v>
      </c>
      <c r="B438" s="17" t="s">
        <v>21</v>
      </c>
      <c r="C438" s="17" t="s">
        <v>50</v>
      </c>
      <c r="D438" s="3" t="n">
        <v>0.697916666666667</v>
      </c>
      <c r="E438" s="3" t="n">
        <v>0.746527777777778</v>
      </c>
      <c r="G438" s="1" t="s">
        <v>156</v>
      </c>
      <c r="H438" s="17" t="s">
        <v>43</v>
      </c>
      <c r="I438" s="4" t="n">
        <v>893</v>
      </c>
      <c r="J438" s="4" t="n">
        <v>19160</v>
      </c>
      <c r="K438" s="5" t="n">
        <v>21.4557670772676</v>
      </c>
    </row>
    <row r="439" customFormat="false" ht="13.5" hidden="false" customHeight="false" outlineLevel="0" collapsed="false">
      <c r="A439" s="2" t="n">
        <v>3788</v>
      </c>
      <c r="B439" s="17" t="s">
        <v>21</v>
      </c>
      <c r="C439" s="17" t="s">
        <v>50</v>
      </c>
      <c r="D439" s="3" t="n">
        <v>0.697916666666667</v>
      </c>
      <c r="E439" s="3" t="n">
        <v>0.746527777777778</v>
      </c>
      <c r="G439" s="1" t="s">
        <v>156</v>
      </c>
      <c r="H439" s="17" t="s">
        <v>24</v>
      </c>
      <c r="I439" s="4" t="n">
        <v>493</v>
      </c>
      <c r="J439" s="4" t="n">
        <v>9160</v>
      </c>
      <c r="K439" s="5" t="n">
        <v>18.580121703854</v>
      </c>
    </row>
    <row r="440" customFormat="false" ht="13.5" hidden="false" customHeight="false" outlineLevel="0" collapsed="false">
      <c r="A440" s="2" t="n">
        <v>3789</v>
      </c>
      <c r="B440" s="17" t="s">
        <v>21</v>
      </c>
      <c r="C440" s="17" t="s">
        <v>50</v>
      </c>
      <c r="D440" s="3" t="n">
        <v>0.697916666666667</v>
      </c>
      <c r="E440" s="3" t="n">
        <v>0.746527777777778</v>
      </c>
      <c r="G440" s="1" t="s">
        <v>156</v>
      </c>
      <c r="H440" s="17" t="s">
        <v>133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790</v>
      </c>
      <c r="B441" s="17" t="s">
        <v>21</v>
      </c>
      <c r="C441" s="17" t="s">
        <v>50</v>
      </c>
      <c r="D441" s="3" t="n">
        <v>0.697916666666667</v>
      </c>
      <c r="E441" s="3" t="n">
        <v>0.746527777777778</v>
      </c>
      <c r="G441" s="1" t="s">
        <v>156</v>
      </c>
      <c r="H441" s="17" t="s">
        <v>61</v>
      </c>
      <c r="I441" s="4" t="n">
        <v>493</v>
      </c>
      <c r="J441" s="4" t="n">
        <v>13860</v>
      </c>
      <c r="K441" s="5" t="n">
        <v>28.1135902636917</v>
      </c>
    </row>
    <row r="442" customFormat="false" ht="13.5" hidden="false" customHeight="false" outlineLevel="0" collapsed="false">
      <c r="A442" s="2" t="n">
        <v>3791</v>
      </c>
      <c r="B442" s="17" t="s">
        <v>21</v>
      </c>
      <c r="C442" s="17" t="s">
        <v>50</v>
      </c>
      <c r="D442" s="3" t="n">
        <v>0.697916666666667</v>
      </c>
      <c r="E442" s="3" t="n">
        <v>0.746527777777778</v>
      </c>
      <c r="G442" s="1" t="s">
        <v>156</v>
      </c>
      <c r="H442" s="17" t="s">
        <v>134</v>
      </c>
      <c r="I442" s="4" t="n">
        <v>493</v>
      </c>
      <c r="J442" s="4" t="n">
        <v>14460</v>
      </c>
      <c r="K442" s="5" t="n">
        <v>29.3306288032454</v>
      </c>
    </row>
    <row r="443" customFormat="false" ht="13.5" hidden="false" customHeight="false" outlineLevel="0" collapsed="false">
      <c r="A443" s="2" t="n">
        <v>3792</v>
      </c>
      <c r="B443" s="17" t="s">
        <v>21</v>
      </c>
      <c r="C443" s="17" t="s">
        <v>50</v>
      </c>
      <c r="D443" s="3" t="n">
        <v>0.697916666666667</v>
      </c>
      <c r="E443" s="3" t="n">
        <v>0.746527777777778</v>
      </c>
      <c r="G443" s="1" t="s">
        <v>156</v>
      </c>
      <c r="H443" s="17" t="s">
        <v>47</v>
      </c>
      <c r="I443" s="4" t="n">
        <v>493</v>
      </c>
      <c r="J443" s="4" t="n">
        <v>17160</v>
      </c>
      <c r="K443" s="5" t="n">
        <v>34.8073022312373</v>
      </c>
    </row>
    <row r="444" customFormat="false" ht="13.5" hidden="false" customHeight="false" outlineLevel="0" collapsed="false">
      <c r="A444" s="2" t="n">
        <v>3793</v>
      </c>
      <c r="B444" s="17" t="s">
        <v>21</v>
      </c>
      <c r="C444" s="17" t="s">
        <v>50</v>
      </c>
      <c r="D444" s="3" t="n">
        <v>0.697916666666667</v>
      </c>
      <c r="E444" s="3" t="n">
        <v>0.746527777777778</v>
      </c>
      <c r="G444" s="1" t="s">
        <v>156</v>
      </c>
      <c r="H444" s="17" t="s">
        <v>27</v>
      </c>
      <c r="I444" s="4" t="n">
        <v>1387</v>
      </c>
      <c r="J444" s="4" t="n">
        <v>35860</v>
      </c>
      <c r="K444" s="5" t="n">
        <v>25.8543619322278</v>
      </c>
    </row>
    <row r="445" customFormat="false" ht="13.5" hidden="false" customHeight="false" outlineLevel="0" collapsed="false">
      <c r="A445" s="2" t="n">
        <v>3794</v>
      </c>
      <c r="B445" s="17" t="s">
        <v>21</v>
      </c>
      <c r="C445" s="17" t="s">
        <v>50</v>
      </c>
      <c r="D445" s="3" t="n">
        <v>0.697916666666667</v>
      </c>
      <c r="E445" s="3" t="n">
        <v>0.746527777777778</v>
      </c>
      <c r="G445" s="1" t="s">
        <v>156</v>
      </c>
      <c r="H445" s="17" t="s">
        <v>136</v>
      </c>
      <c r="I445" s="4" t="n">
        <v>1387</v>
      </c>
      <c r="J445" s="4" t="n">
        <v>28660</v>
      </c>
      <c r="K445" s="5" t="n">
        <v>20.6633020908435</v>
      </c>
    </row>
    <row r="446" customFormat="false" ht="13.5" hidden="false" customHeight="false" outlineLevel="0" collapsed="false">
      <c r="A446" s="2" t="n">
        <v>3795</v>
      </c>
      <c r="B446" s="17" t="s">
        <v>21</v>
      </c>
      <c r="C446" s="17" t="s">
        <v>50</v>
      </c>
      <c r="D446" s="3" t="n">
        <v>0.697916666666667</v>
      </c>
      <c r="E446" s="3" t="n">
        <v>0.746527777777778</v>
      </c>
      <c r="G446" s="1" t="s">
        <v>156</v>
      </c>
      <c r="H446" s="17" t="s">
        <v>137</v>
      </c>
      <c r="I446" s="4" t="n">
        <v>1387</v>
      </c>
      <c r="J446" s="4" t="n">
        <v>23260</v>
      </c>
      <c r="K446" s="5" t="n">
        <v>16.7700072098053</v>
      </c>
    </row>
    <row r="447" customFormat="false" ht="13.5" hidden="false" customHeight="false" outlineLevel="0" collapsed="false">
      <c r="A447" s="2" t="n">
        <v>3796</v>
      </c>
      <c r="B447" s="17" t="s">
        <v>21</v>
      </c>
      <c r="C447" s="17" t="s">
        <v>50</v>
      </c>
      <c r="D447" s="3" t="n">
        <v>0.697916666666667</v>
      </c>
      <c r="E447" s="3" t="n">
        <v>0.746527777777778</v>
      </c>
      <c r="G447" s="1" t="s">
        <v>156</v>
      </c>
      <c r="H447" s="17" t="s">
        <v>138</v>
      </c>
      <c r="I447" s="4" t="n">
        <v>1222</v>
      </c>
      <c r="J447" s="4" t="n">
        <v>19910</v>
      </c>
      <c r="K447" s="5" t="n">
        <v>16.2929623567921</v>
      </c>
    </row>
    <row r="448" customFormat="false" ht="13.5" hidden="false" customHeight="false" outlineLevel="0" collapsed="false">
      <c r="A448" s="2" t="n">
        <v>3797</v>
      </c>
      <c r="B448" s="17" t="s">
        <v>21</v>
      </c>
      <c r="C448" s="17" t="s">
        <v>50</v>
      </c>
      <c r="D448" s="3" t="n">
        <v>0.774305555555555</v>
      </c>
      <c r="E448" s="3" t="n">
        <v>0.826388888888889</v>
      </c>
      <c r="G448" s="1" t="s">
        <v>157</v>
      </c>
      <c r="H448" s="17" t="s">
        <v>133</v>
      </c>
      <c r="I448" s="4" t="n">
        <v>493</v>
      </c>
      <c r="J448" s="4" t="n">
        <v>9160</v>
      </c>
      <c r="K448" s="5" t="n">
        <v>18.580121703854</v>
      </c>
    </row>
    <row r="449" customFormat="false" ht="13.5" hidden="false" customHeight="false" outlineLevel="0" collapsed="false">
      <c r="A449" s="2" t="n">
        <v>3798</v>
      </c>
      <c r="B449" s="17" t="s">
        <v>21</v>
      </c>
      <c r="C449" s="17" t="s">
        <v>50</v>
      </c>
      <c r="D449" s="3" t="n">
        <v>0.774305555555555</v>
      </c>
      <c r="E449" s="3" t="n">
        <v>0.826388888888889</v>
      </c>
      <c r="G449" s="1" t="s">
        <v>157</v>
      </c>
      <c r="H449" s="17" t="s">
        <v>61</v>
      </c>
      <c r="I449" s="4" t="n">
        <v>493</v>
      </c>
      <c r="J449" s="4" t="n">
        <v>13160</v>
      </c>
      <c r="K449" s="5" t="n">
        <v>26.6937119675456</v>
      </c>
    </row>
    <row r="450" customFormat="false" ht="13.5" hidden="false" customHeight="false" outlineLevel="0" collapsed="false">
      <c r="A450" s="2" t="n">
        <v>3799</v>
      </c>
      <c r="B450" s="17" t="s">
        <v>21</v>
      </c>
      <c r="C450" s="17" t="s">
        <v>50</v>
      </c>
      <c r="D450" s="3" t="n">
        <v>0.774305555555555</v>
      </c>
      <c r="E450" s="3" t="n">
        <v>0.826388888888889</v>
      </c>
      <c r="G450" s="1" t="s">
        <v>157</v>
      </c>
      <c r="H450" s="17" t="s">
        <v>134</v>
      </c>
      <c r="I450" s="4" t="n">
        <v>493</v>
      </c>
      <c r="J450" s="4" t="n">
        <v>13860</v>
      </c>
      <c r="K450" s="5" t="n">
        <v>28.1135902636917</v>
      </c>
    </row>
    <row r="451" customFormat="false" ht="13.5" hidden="false" customHeight="false" outlineLevel="0" collapsed="false">
      <c r="A451" s="2" t="n">
        <v>3800</v>
      </c>
      <c r="B451" s="17" t="s">
        <v>21</v>
      </c>
      <c r="C451" s="17" t="s">
        <v>50</v>
      </c>
      <c r="D451" s="3" t="n">
        <v>0.774305555555555</v>
      </c>
      <c r="E451" s="3" t="n">
        <v>0.826388888888889</v>
      </c>
      <c r="G451" s="1" t="s">
        <v>157</v>
      </c>
      <c r="H451" s="17" t="s">
        <v>47</v>
      </c>
      <c r="I451" s="4" t="n">
        <v>493</v>
      </c>
      <c r="J451" s="4" t="n">
        <v>14460</v>
      </c>
      <c r="K451" s="5" t="n">
        <v>29.3306288032454</v>
      </c>
    </row>
    <row r="452" customFormat="false" ht="13.5" hidden="false" customHeight="false" outlineLevel="0" collapsed="false">
      <c r="A452" s="2" t="n">
        <v>3801</v>
      </c>
      <c r="B452" s="17" t="s">
        <v>21</v>
      </c>
      <c r="C452" s="17" t="s">
        <v>62</v>
      </c>
      <c r="D452" s="3" t="n">
        <v>0.416666666666667</v>
      </c>
      <c r="E452" s="3" t="n">
        <v>0.482638888888889</v>
      </c>
      <c r="G452" s="1" t="s">
        <v>158</v>
      </c>
      <c r="H452" s="17" t="s">
        <v>37</v>
      </c>
      <c r="I452" s="4" t="n">
        <v>1043</v>
      </c>
      <c r="J452" s="4" t="n">
        <v>24320</v>
      </c>
      <c r="K452" s="5" t="n">
        <v>23.3173537871524</v>
      </c>
    </row>
    <row r="453" customFormat="false" ht="13.5" hidden="false" customHeight="false" outlineLevel="0" collapsed="false">
      <c r="A453" s="2" t="n">
        <v>3802</v>
      </c>
      <c r="B453" s="17" t="s">
        <v>21</v>
      </c>
      <c r="C453" s="17" t="s">
        <v>62</v>
      </c>
      <c r="D453" s="3" t="n">
        <v>0.416666666666667</v>
      </c>
      <c r="E453" s="3" t="n">
        <v>0.482638888888889</v>
      </c>
      <c r="G453" s="1" t="s">
        <v>158</v>
      </c>
      <c r="H453" s="17" t="s">
        <v>43</v>
      </c>
      <c r="I453" s="4" t="n">
        <v>1043</v>
      </c>
      <c r="J453" s="4" t="n">
        <v>26720</v>
      </c>
      <c r="K453" s="5" t="n">
        <v>25.6184084372004</v>
      </c>
    </row>
    <row r="454" customFormat="false" ht="13.5" hidden="false" customHeight="false" outlineLevel="0" collapsed="false">
      <c r="A454" s="2" t="n">
        <v>3803</v>
      </c>
      <c r="B454" s="17" t="s">
        <v>21</v>
      </c>
      <c r="C454" s="17" t="s">
        <v>62</v>
      </c>
      <c r="D454" s="3" t="n">
        <v>0.416666666666667</v>
      </c>
      <c r="E454" s="3" t="n">
        <v>0.482638888888889</v>
      </c>
      <c r="G454" s="1" t="s">
        <v>158</v>
      </c>
      <c r="H454" s="17" t="s">
        <v>24</v>
      </c>
      <c r="I454" s="4" t="n">
        <v>643</v>
      </c>
      <c r="J454" s="4" t="n">
        <v>14020</v>
      </c>
      <c r="K454" s="5" t="n">
        <v>21.8040435458787</v>
      </c>
    </row>
    <row r="455" customFormat="false" ht="13.5" hidden="false" customHeight="false" outlineLevel="0" collapsed="false">
      <c r="A455" s="2" t="n">
        <v>3804</v>
      </c>
      <c r="B455" s="17" t="s">
        <v>21</v>
      </c>
      <c r="C455" s="17" t="s">
        <v>62</v>
      </c>
      <c r="D455" s="3" t="n">
        <v>0.416666666666667</v>
      </c>
      <c r="E455" s="3" t="n">
        <v>0.482638888888889</v>
      </c>
      <c r="G455" s="1" t="s">
        <v>158</v>
      </c>
      <c r="H455" s="17" t="s">
        <v>133</v>
      </c>
      <c r="I455" s="4" t="n">
        <v>643</v>
      </c>
      <c r="J455" s="4" t="n">
        <v>14120</v>
      </c>
      <c r="K455" s="5" t="n">
        <v>21.9595645412131</v>
      </c>
    </row>
    <row r="456" customFormat="false" ht="13.5" hidden="false" customHeight="false" outlineLevel="0" collapsed="false">
      <c r="A456" s="2" t="n">
        <v>3805</v>
      </c>
      <c r="B456" s="17" t="s">
        <v>21</v>
      </c>
      <c r="C456" s="17" t="s">
        <v>62</v>
      </c>
      <c r="D456" s="3" t="n">
        <v>0.416666666666667</v>
      </c>
      <c r="E456" s="3" t="n">
        <v>0.482638888888889</v>
      </c>
      <c r="G456" s="1" t="s">
        <v>158</v>
      </c>
      <c r="H456" s="17" t="s">
        <v>61</v>
      </c>
      <c r="I456" s="4" t="n">
        <v>643</v>
      </c>
      <c r="J456" s="4" t="n">
        <v>14220</v>
      </c>
      <c r="K456" s="5" t="n">
        <v>22.1150855365474</v>
      </c>
    </row>
    <row r="457" customFormat="false" ht="13.5" hidden="false" customHeight="false" outlineLevel="0" collapsed="false">
      <c r="A457" s="2" t="n">
        <v>3806</v>
      </c>
      <c r="B457" s="17" t="s">
        <v>21</v>
      </c>
      <c r="C457" s="17" t="s">
        <v>62</v>
      </c>
      <c r="D457" s="3" t="n">
        <v>0.416666666666667</v>
      </c>
      <c r="E457" s="3" t="n">
        <v>0.482638888888889</v>
      </c>
      <c r="G457" s="1" t="s">
        <v>158</v>
      </c>
      <c r="H457" s="17" t="s">
        <v>134</v>
      </c>
      <c r="I457" s="4" t="n">
        <v>643</v>
      </c>
      <c r="J457" s="4" t="n">
        <v>15820</v>
      </c>
      <c r="K457" s="5" t="n">
        <v>24.6034214618974</v>
      </c>
    </row>
    <row r="458" customFormat="false" ht="13.5" hidden="false" customHeight="false" outlineLevel="0" collapsed="false">
      <c r="A458" s="2" t="n">
        <v>3807</v>
      </c>
      <c r="B458" s="17" t="s">
        <v>21</v>
      </c>
      <c r="C458" s="17" t="s">
        <v>62</v>
      </c>
      <c r="D458" s="3" t="n">
        <v>0.416666666666667</v>
      </c>
      <c r="E458" s="3" t="n">
        <v>0.482638888888889</v>
      </c>
      <c r="G458" s="1" t="s">
        <v>158</v>
      </c>
      <c r="H458" s="17" t="s">
        <v>47</v>
      </c>
      <c r="I458" s="4" t="n">
        <v>643</v>
      </c>
      <c r="J458" s="4" t="n">
        <v>16320</v>
      </c>
      <c r="K458" s="5" t="n">
        <v>25.3810264385692</v>
      </c>
    </row>
    <row r="459" customFormat="false" ht="13.5" hidden="false" customHeight="false" outlineLevel="0" collapsed="false">
      <c r="A459" s="2" t="n">
        <v>3808</v>
      </c>
      <c r="B459" s="17" t="s">
        <v>21</v>
      </c>
      <c r="C459" s="17" t="s">
        <v>62</v>
      </c>
      <c r="D459" s="3" t="n">
        <v>0.739583333333333</v>
      </c>
      <c r="E459" s="3" t="n">
        <v>0.798611111111111</v>
      </c>
      <c r="G459" s="1" t="s">
        <v>159</v>
      </c>
      <c r="H459" s="17" t="s">
        <v>37</v>
      </c>
      <c r="I459" s="4" t="n">
        <v>1043</v>
      </c>
      <c r="J459" s="4" t="n">
        <v>24320</v>
      </c>
      <c r="K459" s="5" t="n">
        <v>23.3173537871524</v>
      </c>
    </row>
    <row r="460" customFormat="false" ht="13.5" hidden="false" customHeight="false" outlineLevel="0" collapsed="false">
      <c r="A460" s="2" t="n">
        <v>3809</v>
      </c>
      <c r="B460" s="17" t="s">
        <v>21</v>
      </c>
      <c r="C460" s="17" t="s">
        <v>62</v>
      </c>
      <c r="D460" s="3" t="n">
        <v>0.739583333333333</v>
      </c>
      <c r="E460" s="3" t="n">
        <v>0.798611111111111</v>
      </c>
      <c r="G460" s="1" t="s">
        <v>159</v>
      </c>
      <c r="H460" s="17" t="s">
        <v>43</v>
      </c>
      <c r="I460" s="4" t="n">
        <v>1043</v>
      </c>
      <c r="J460" s="4" t="n">
        <v>26720</v>
      </c>
      <c r="K460" s="5" t="n">
        <v>25.6184084372004</v>
      </c>
    </row>
    <row r="461" customFormat="false" ht="13.5" hidden="false" customHeight="false" outlineLevel="0" collapsed="false">
      <c r="A461" s="2" t="n">
        <v>3810</v>
      </c>
      <c r="B461" s="17" t="s">
        <v>21</v>
      </c>
      <c r="C461" s="17" t="s">
        <v>62</v>
      </c>
      <c r="D461" s="3" t="n">
        <v>0.739583333333333</v>
      </c>
      <c r="E461" s="3" t="n">
        <v>0.798611111111111</v>
      </c>
      <c r="G461" s="1" t="s">
        <v>159</v>
      </c>
      <c r="H461" s="17" t="s">
        <v>24</v>
      </c>
      <c r="I461" s="4" t="n">
        <v>643</v>
      </c>
      <c r="J461" s="4" t="n">
        <v>13520</v>
      </c>
      <c r="K461" s="5" t="n">
        <v>21.0264385692068</v>
      </c>
    </row>
    <row r="462" customFormat="false" ht="13.5" hidden="false" customHeight="false" outlineLevel="0" collapsed="false">
      <c r="A462" s="2" t="n">
        <v>3811</v>
      </c>
      <c r="B462" s="17" t="s">
        <v>21</v>
      </c>
      <c r="C462" s="17" t="s">
        <v>62</v>
      </c>
      <c r="D462" s="3" t="n">
        <v>0.739583333333333</v>
      </c>
      <c r="E462" s="3" t="n">
        <v>0.798611111111111</v>
      </c>
      <c r="G462" s="1" t="s">
        <v>159</v>
      </c>
      <c r="H462" s="17" t="s">
        <v>133</v>
      </c>
      <c r="I462" s="4" t="n">
        <v>643</v>
      </c>
      <c r="J462" s="4" t="n">
        <v>13620</v>
      </c>
      <c r="K462" s="5" t="n">
        <v>21.1819595645412</v>
      </c>
    </row>
    <row r="463" customFormat="false" ht="13.5" hidden="false" customHeight="false" outlineLevel="0" collapsed="false">
      <c r="A463" s="2" t="n">
        <v>3812</v>
      </c>
      <c r="B463" s="17" t="s">
        <v>21</v>
      </c>
      <c r="C463" s="17" t="s">
        <v>62</v>
      </c>
      <c r="D463" s="3" t="n">
        <v>0.739583333333333</v>
      </c>
      <c r="E463" s="3" t="n">
        <v>0.798611111111111</v>
      </c>
      <c r="G463" s="1" t="s">
        <v>159</v>
      </c>
      <c r="H463" s="17" t="s">
        <v>61</v>
      </c>
      <c r="I463" s="4" t="n">
        <v>643</v>
      </c>
      <c r="J463" s="4" t="n">
        <v>13720</v>
      </c>
      <c r="K463" s="5" t="n">
        <v>21.3374805598756</v>
      </c>
    </row>
    <row r="464" customFormat="false" ht="13.5" hidden="false" customHeight="false" outlineLevel="0" collapsed="false">
      <c r="A464" s="2" t="n">
        <v>3813</v>
      </c>
      <c r="B464" s="17" t="s">
        <v>21</v>
      </c>
      <c r="C464" s="17" t="s">
        <v>62</v>
      </c>
      <c r="D464" s="3" t="n">
        <v>0.739583333333333</v>
      </c>
      <c r="E464" s="3" t="n">
        <v>0.798611111111111</v>
      </c>
      <c r="G464" s="1" t="s">
        <v>159</v>
      </c>
      <c r="H464" s="17" t="s">
        <v>134</v>
      </c>
      <c r="I464" s="4" t="n">
        <v>643</v>
      </c>
      <c r="J464" s="4" t="n">
        <v>14820</v>
      </c>
      <c r="K464" s="5" t="n">
        <v>23.0482115085537</v>
      </c>
    </row>
    <row r="465" customFormat="false" ht="13.5" hidden="false" customHeight="false" outlineLevel="0" collapsed="false">
      <c r="A465" s="2" t="n">
        <v>3814</v>
      </c>
      <c r="B465" s="17" t="s">
        <v>21</v>
      </c>
      <c r="C465" s="17" t="s">
        <v>62</v>
      </c>
      <c r="D465" s="3" t="n">
        <v>0.739583333333333</v>
      </c>
      <c r="E465" s="3" t="n">
        <v>0.798611111111111</v>
      </c>
      <c r="G465" s="1" t="s">
        <v>159</v>
      </c>
      <c r="H465" s="17" t="s">
        <v>47</v>
      </c>
      <c r="I465" s="4" t="n">
        <v>643</v>
      </c>
      <c r="J465" s="4" t="n">
        <v>16320</v>
      </c>
      <c r="K465" s="5" t="n">
        <v>25.3810264385692</v>
      </c>
    </row>
    <row r="466" customFormat="false" ht="13.5" hidden="false" customHeight="false" outlineLevel="0" collapsed="false">
      <c r="A466" s="31" t="s">
        <v>160</v>
      </c>
    </row>
    <row r="467" customFormat="false" ht="13.5" hidden="false" customHeight="false" outlineLevel="0" collapsed="false">
      <c r="A467" s="2" t="n">
        <v>1678</v>
      </c>
      <c r="B467" s="17" t="s">
        <v>22</v>
      </c>
      <c r="C467" s="17" t="s">
        <v>21</v>
      </c>
      <c r="D467" s="3" t="n">
        <v>0.288194444444444</v>
      </c>
      <c r="E467" s="3" t="n">
        <v>0.368055555555556</v>
      </c>
      <c r="G467" s="1" t="s">
        <v>161</v>
      </c>
      <c r="H467" s="17" t="s">
        <v>37</v>
      </c>
      <c r="I467" s="4" t="n">
        <v>1301</v>
      </c>
      <c r="J467" s="4" t="n">
        <v>28590</v>
      </c>
      <c r="K467" s="5" t="n">
        <v>21.9754035357417</v>
      </c>
    </row>
    <row r="468" customFormat="false" ht="13.5" hidden="false" customHeight="false" outlineLevel="0" collapsed="false">
      <c r="A468" s="2" t="n">
        <v>1679</v>
      </c>
      <c r="B468" s="17" t="s">
        <v>22</v>
      </c>
      <c r="C468" s="17" t="s">
        <v>21</v>
      </c>
      <c r="D468" s="3" t="n">
        <v>0.288194444444444</v>
      </c>
      <c r="E468" s="3" t="n">
        <v>0.368055555555556</v>
      </c>
      <c r="G468" s="1" t="s">
        <v>161</v>
      </c>
      <c r="H468" s="17" t="s">
        <v>43</v>
      </c>
      <c r="I468" s="4" t="n">
        <v>1301</v>
      </c>
      <c r="J468" s="4" t="n">
        <v>29590</v>
      </c>
      <c r="K468" s="5" t="n">
        <v>22.7440430438125</v>
      </c>
    </row>
    <row r="469" customFormat="false" ht="13.5" hidden="false" customHeight="false" outlineLevel="0" collapsed="false">
      <c r="A469" s="2" t="n">
        <v>1680</v>
      </c>
      <c r="B469" s="17" t="s">
        <v>22</v>
      </c>
      <c r="C469" s="17" t="s">
        <v>21</v>
      </c>
      <c r="D469" s="3" t="n">
        <v>0.288194444444444</v>
      </c>
      <c r="E469" s="3" t="n">
        <v>0.368055555555556</v>
      </c>
      <c r="G469" s="1" t="s">
        <v>161</v>
      </c>
      <c r="H469" s="17" t="s">
        <v>24</v>
      </c>
      <c r="I469" s="4" t="n">
        <v>901</v>
      </c>
      <c r="J469" s="4" t="n">
        <v>14090</v>
      </c>
      <c r="K469" s="5" t="n">
        <v>15.638179800222</v>
      </c>
    </row>
    <row r="470" customFormat="false" ht="13.5" hidden="false" customHeight="false" outlineLevel="0" collapsed="false">
      <c r="A470" s="2" t="n">
        <v>1681</v>
      </c>
      <c r="B470" s="17" t="s">
        <v>22</v>
      </c>
      <c r="C470" s="17" t="s">
        <v>21</v>
      </c>
      <c r="D470" s="3" t="n">
        <v>0.288194444444444</v>
      </c>
      <c r="E470" s="3" t="n">
        <v>0.368055555555556</v>
      </c>
      <c r="G470" s="1" t="s">
        <v>161</v>
      </c>
      <c r="H470" s="17" t="s">
        <v>133</v>
      </c>
      <c r="I470" s="4" t="n">
        <v>901</v>
      </c>
      <c r="J470" s="4" t="n">
        <v>14290</v>
      </c>
      <c r="K470" s="5" t="n">
        <v>15.8601553829079</v>
      </c>
    </row>
    <row r="471" customFormat="false" ht="13.5" hidden="false" customHeight="false" outlineLevel="0" collapsed="false">
      <c r="A471" s="2" t="n">
        <v>1682</v>
      </c>
      <c r="B471" s="17" t="s">
        <v>22</v>
      </c>
      <c r="C471" s="17" t="s">
        <v>21</v>
      </c>
      <c r="D471" s="3" t="n">
        <v>0.288194444444444</v>
      </c>
      <c r="E471" s="3" t="n">
        <v>0.368055555555556</v>
      </c>
      <c r="G471" s="1" t="s">
        <v>161</v>
      </c>
      <c r="H471" s="17" t="s">
        <v>61</v>
      </c>
      <c r="I471" s="4" t="n">
        <v>901</v>
      </c>
      <c r="J471" s="4" t="n">
        <v>15290</v>
      </c>
      <c r="K471" s="5" t="n">
        <v>16.9700332963374</v>
      </c>
    </row>
    <row r="472" customFormat="false" ht="13.5" hidden="false" customHeight="false" outlineLevel="0" collapsed="false">
      <c r="A472" s="2" t="n">
        <v>1683</v>
      </c>
      <c r="B472" s="17" t="s">
        <v>22</v>
      </c>
      <c r="C472" s="17" t="s">
        <v>21</v>
      </c>
      <c r="D472" s="3" t="n">
        <v>0.288194444444444</v>
      </c>
      <c r="E472" s="3" t="n">
        <v>0.368055555555556</v>
      </c>
      <c r="G472" s="1" t="s">
        <v>161</v>
      </c>
      <c r="H472" s="17" t="s">
        <v>134</v>
      </c>
      <c r="I472" s="4" t="n">
        <v>901</v>
      </c>
      <c r="J472" s="4" t="n">
        <v>15590</v>
      </c>
      <c r="K472" s="5" t="n">
        <v>17.3029966703663</v>
      </c>
    </row>
    <row r="473" customFormat="false" ht="13.5" hidden="false" customHeight="false" outlineLevel="0" collapsed="false">
      <c r="A473" s="2" t="n">
        <v>1684</v>
      </c>
      <c r="B473" s="17" t="s">
        <v>22</v>
      </c>
      <c r="C473" s="17" t="s">
        <v>21</v>
      </c>
      <c r="D473" s="3" t="n">
        <v>0.288194444444444</v>
      </c>
      <c r="E473" s="3" t="n">
        <v>0.368055555555556</v>
      </c>
      <c r="G473" s="1" t="s">
        <v>161</v>
      </c>
      <c r="H473" s="17" t="s">
        <v>47</v>
      </c>
      <c r="I473" s="4" t="n">
        <v>901</v>
      </c>
      <c r="J473" s="4" t="n">
        <v>24490</v>
      </c>
      <c r="K473" s="5" t="n">
        <v>27.180910099889</v>
      </c>
    </row>
    <row r="474" customFormat="false" ht="13.5" hidden="false" customHeight="false" outlineLevel="0" collapsed="false">
      <c r="A474" s="2" t="n">
        <v>1685</v>
      </c>
      <c r="B474" s="17" t="s">
        <v>22</v>
      </c>
      <c r="C474" s="17" t="s">
        <v>21</v>
      </c>
      <c r="D474" s="3" t="n">
        <v>0.288194444444444</v>
      </c>
      <c r="E474" s="3" t="n">
        <v>0.368055555555556</v>
      </c>
      <c r="G474" s="1" t="s">
        <v>161</v>
      </c>
      <c r="H474" s="17" t="s">
        <v>27</v>
      </c>
      <c r="I474" s="4" t="n">
        <v>2203</v>
      </c>
      <c r="J474" s="4" t="n">
        <v>54890</v>
      </c>
      <c r="K474" s="5" t="n">
        <v>24.9160236041761</v>
      </c>
    </row>
    <row r="475" customFormat="false" ht="13.5" hidden="false" customHeight="false" outlineLevel="0" collapsed="false">
      <c r="A475" s="2" t="n">
        <v>1686</v>
      </c>
      <c r="B475" s="17" t="s">
        <v>22</v>
      </c>
      <c r="C475" s="17" t="s">
        <v>21</v>
      </c>
      <c r="D475" s="3" t="n">
        <v>0.288194444444444</v>
      </c>
      <c r="E475" s="3" t="n">
        <v>0.368055555555556</v>
      </c>
      <c r="G475" s="1" t="s">
        <v>161</v>
      </c>
      <c r="H475" s="17" t="s">
        <v>136</v>
      </c>
      <c r="I475" s="4" t="n">
        <v>2203</v>
      </c>
      <c r="J475" s="4" t="n">
        <v>47990</v>
      </c>
      <c r="K475" s="5" t="n">
        <v>21.7839310031775</v>
      </c>
    </row>
    <row r="476" customFormat="false" ht="13.5" hidden="false" customHeight="false" outlineLevel="0" collapsed="false">
      <c r="A476" s="2" t="n">
        <v>1687</v>
      </c>
      <c r="B476" s="17" t="s">
        <v>22</v>
      </c>
      <c r="C476" s="17" t="s">
        <v>21</v>
      </c>
      <c r="D476" s="3" t="n">
        <v>0.288194444444444</v>
      </c>
      <c r="E476" s="3" t="n">
        <v>0.368055555555556</v>
      </c>
      <c r="G476" s="1" t="s">
        <v>161</v>
      </c>
      <c r="H476" s="17" t="s">
        <v>137</v>
      </c>
      <c r="I476" s="4" t="n">
        <v>2203</v>
      </c>
      <c r="J476" s="4" t="n">
        <v>36340</v>
      </c>
      <c r="K476" s="5" t="n">
        <v>16.4956876985928</v>
      </c>
    </row>
    <row r="477" customFormat="false" ht="13.5" hidden="false" customHeight="false" outlineLevel="0" collapsed="false">
      <c r="A477" s="2" t="n">
        <v>1688</v>
      </c>
      <c r="B477" s="17" t="s">
        <v>22</v>
      </c>
      <c r="C477" s="17" t="s">
        <v>21</v>
      </c>
      <c r="D477" s="3" t="n">
        <v>0.288194444444444</v>
      </c>
      <c r="E477" s="3" t="n">
        <v>0.368055555555556</v>
      </c>
      <c r="G477" s="1" t="s">
        <v>161</v>
      </c>
      <c r="H477" s="17" t="s">
        <v>138</v>
      </c>
      <c r="I477" s="4" t="n">
        <v>1902</v>
      </c>
      <c r="J477" s="4" t="n">
        <v>31340</v>
      </c>
      <c r="K477" s="5" t="n">
        <v>16.4773922187171</v>
      </c>
    </row>
    <row r="478" customFormat="false" ht="13.5" hidden="false" customHeight="false" outlineLevel="0" collapsed="false">
      <c r="A478" s="2" t="n">
        <v>1689</v>
      </c>
      <c r="B478" s="17" t="s">
        <v>22</v>
      </c>
      <c r="C478" s="17" t="s">
        <v>21</v>
      </c>
      <c r="D478" s="3" t="n">
        <v>0.309027777777778</v>
      </c>
      <c r="E478" s="3" t="n">
        <v>0.392361111111111</v>
      </c>
      <c r="G478" s="1" t="s">
        <v>162</v>
      </c>
      <c r="H478" s="17" t="s">
        <v>37</v>
      </c>
      <c r="I478" s="4" t="n">
        <v>1301</v>
      </c>
      <c r="J478" s="4" t="n">
        <v>29590</v>
      </c>
      <c r="K478" s="5" t="n">
        <v>22.7440430438125</v>
      </c>
    </row>
    <row r="479" customFormat="false" ht="13.5" hidden="false" customHeight="false" outlineLevel="0" collapsed="false">
      <c r="A479" s="2" t="n">
        <v>1690</v>
      </c>
      <c r="B479" s="17" t="s">
        <v>22</v>
      </c>
      <c r="C479" s="17" t="s">
        <v>21</v>
      </c>
      <c r="D479" s="3" t="n">
        <v>0.309027777777778</v>
      </c>
      <c r="E479" s="3" t="n">
        <v>0.392361111111111</v>
      </c>
      <c r="G479" s="1" t="s">
        <v>162</v>
      </c>
      <c r="H479" s="17" t="s">
        <v>43</v>
      </c>
      <c r="I479" s="4" t="n">
        <v>1301</v>
      </c>
      <c r="J479" s="4" t="n">
        <v>30690</v>
      </c>
      <c r="K479" s="5" t="n">
        <v>23.5895465026902</v>
      </c>
    </row>
    <row r="480" customFormat="false" ht="13.5" hidden="false" customHeight="false" outlineLevel="0" collapsed="false">
      <c r="A480" s="2" t="n">
        <v>1691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2</v>
      </c>
      <c r="H480" s="17" t="s">
        <v>134</v>
      </c>
      <c r="I480" s="4" t="n">
        <v>901</v>
      </c>
      <c r="J480" s="4" t="n">
        <v>20690</v>
      </c>
      <c r="K480" s="5" t="n">
        <v>22.9633740288568</v>
      </c>
    </row>
    <row r="481" customFormat="false" ht="13.5" hidden="false" customHeight="false" outlineLevel="0" collapsed="false">
      <c r="A481" s="2" t="n">
        <v>1692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2</v>
      </c>
      <c r="H481" s="17" t="s">
        <v>47</v>
      </c>
      <c r="I481" s="4" t="n">
        <v>901</v>
      </c>
      <c r="J481" s="4" t="n">
        <v>27090</v>
      </c>
      <c r="K481" s="5" t="n">
        <v>30.0665926748058</v>
      </c>
    </row>
    <row r="482" customFormat="false" ht="13.5" hidden="false" customHeight="false" outlineLevel="0" collapsed="false">
      <c r="A482" s="2" t="n">
        <v>1693</v>
      </c>
      <c r="B482" s="17" t="s">
        <v>22</v>
      </c>
      <c r="C482" s="17" t="s">
        <v>21</v>
      </c>
      <c r="D482" s="3" t="n">
        <v>0.368055555555556</v>
      </c>
      <c r="E482" s="3" t="n">
        <v>0.447916666666667</v>
      </c>
      <c r="G482" s="1" t="s">
        <v>163</v>
      </c>
      <c r="H482" s="17" t="s">
        <v>37</v>
      </c>
      <c r="I482" s="4" t="n">
        <v>1301</v>
      </c>
      <c r="J482" s="4" t="n">
        <v>29590</v>
      </c>
      <c r="K482" s="5" t="n">
        <v>22.7440430438125</v>
      </c>
    </row>
    <row r="483" customFormat="false" ht="13.5" hidden="false" customHeight="false" outlineLevel="0" collapsed="false">
      <c r="A483" s="2" t="n">
        <v>1694</v>
      </c>
      <c r="B483" s="17" t="s">
        <v>22</v>
      </c>
      <c r="C483" s="17" t="s">
        <v>21</v>
      </c>
      <c r="D483" s="3" t="n">
        <v>0.368055555555556</v>
      </c>
      <c r="E483" s="3" t="n">
        <v>0.447916666666667</v>
      </c>
      <c r="G483" s="1" t="s">
        <v>163</v>
      </c>
      <c r="H483" s="17" t="s">
        <v>43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695</v>
      </c>
      <c r="B484" s="17" t="s">
        <v>22</v>
      </c>
      <c r="C484" s="17" t="s">
        <v>21</v>
      </c>
      <c r="D484" s="3" t="n">
        <v>0.368055555555556</v>
      </c>
      <c r="E484" s="3" t="n">
        <v>0.447916666666667</v>
      </c>
      <c r="G484" s="1" t="s">
        <v>163</v>
      </c>
      <c r="H484" s="17" t="s">
        <v>24</v>
      </c>
      <c r="I484" s="4" t="n">
        <v>901</v>
      </c>
      <c r="J484" s="4" t="n">
        <v>14090</v>
      </c>
      <c r="K484" s="5" t="n">
        <v>15.638179800222</v>
      </c>
    </row>
    <row r="485" customFormat="false" ht="13.5" hidden="false" customHeight="false" outlineLevel="0" collapsed="false">
      <c r="A485" s="2" t="n">
        <v>1696</v>
      </c>
      <c r="B485" s="17" t="s">
        <v>22</v>
      </c>
      <c r="C485" s="17" t="s">
        <v>21</v>
      </c>
      <c r="D485" s="3" t="n">
        <v>0.368055555555556</v>
      </c>
      <c r="E485" s="3" t="n">
        <v>0.447916666666667</v>
      </c>
      <c r="G485" s="1" t="s">
        <v>163</v>
      </c>
      <c r="H485" s="17" t="s">
        <v>133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697</v>
      </c>
      <c r="B486" s="17" t="s">
        <v>22</v>
      </c>
      <c r="C486" s="17" t="s">
        <v>21</v>
      </c>
      <c r="D486" s="3" t="n">
        <v>0.368055555555556</v>
      </c>
      <c r="E486" s="3" t="n">
        <v>0.447916666666667</v>
      </c>
      <c r="G486" s="1" t="s">
        <v>163</v>
      </c>
      <c r="H486" s="17" t="s">
        <v>61</v>
      </c>
      <c r="I486" s="4" t="n">
        <v>901</v>
      </c>
      <c r="J486" s="4" t="n">
        <v>17490</v>
      </c>
      <c r="K486" s="5" t="n">
        <v>19.4117647058824</v>
      </c>
    </row>
    <row r="487" customFormat="false" ht="13.5" hidden="false" customHeight="false" outlineLevel="0" collapsed="false">
      <c r="A487" s="2" t="n">
        <v>1698</v>
      </c>
      <c r="B487" s="17" t="s">
        <v>22</v>
      </c>
      <c r="C487" s="17" t="s">
        <v>21</v>
      </c>
      <c r="D487" s="3" t="n">
        <v>0.368055555555556</v>
      </c>
      <c r="E487" s="3" t="n">
        <v>0.447916666666667</v>
      </c>
      <c r="G487" s="1" t="s">
        <v>163</v>
      </c>
      <c r="H487" s="17" t="s">
        <v>134</v>
      </c>
      <c r="I487" s="4" t="n">
        <v>901</v>
      </c>
      <c r="J487" s="4" t="n">
        <v>18190</v>
      </c>
      <c r="K487" s="5" t="n">
        <v>20.188679245283</v>
      </c>
    </row>
    <row r="488" customFormat="false" ht="13.5" hidden="false" customHeight="false" outlineLevel="0" collapsed="false">
      <c r="A488" s="2" t="n">
        <v>1699</v>
      </c>
      <c r="B488" s="17" t="s">
        <v>22</v>
      </c>
      <c r="C488" s="17" t="s">
        <v>21</v>
      </c>
      <c r="D488" s="3" t="n">
        <v>0.368055555555556</v>
      </c>
      <c r="E488" s="3" t="n">
        <v>0.447916666666667</v>
      </c>
      <c r="G488" s="1" t="s">
        <v>163</v>
      </c>
      <c r="H488" s="17" t="s">
        <v>47</v>
      </c>
      <c r="I488" s="4" t="n">
        <v>901</v>
      </c>
      <c r="J488" s="4" t="n">
        <v>27090</v>
      </c>
      <c r="K488" s="5" t="n">
        <v>30.0665926748058</v>
      </c>
    </row>
    <row r="489" customFormat="false" ht="13.5" hidden="false" customHeight="false" outlineLevel="0" collapsed="false">
      <c r="A489" s="2" t="n">
        <v>1700</v>
      </c>
      <c r="B489" s="17" t="s">
        <v>22</v>
      </c>
      <c r="C489" s="17" t="s">
        <v>21</v>
      </c>
      <c r="D489" s="3" t="n">
        <v>0.368055555555556</v>
      </c>
      <c r="E489" s="3" t="n">
        <v>0.447916666666667</v>
      </c>
      <c r="G489" s="1" t="s">
        <v>163</v>
      </c>
      <c r="H489" s="17" t="s">
        <v>27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701</v>
      </c>
      <c r="B490" s="17" t="s">
        <v>22</v>
      </c>
      <c r="C490" s="17" t="s">
        <v>21</v>
      </c>
      <c r="D490" s="3" t="n">
        <v>0.368055555555556</v>
      </c>
      <c r="E490" s="3" t="n">
        <v>0.447916666666667</v>
      </c>
      <c r="G490" s="1" t="s">
        <v>163</v>
      </c>
      <c r="H490" s="17" t="s">
        <v>136</v>
      </c>
      <c r="I490" s="4" t="n">
        <v>2203</v>
      </c>
      <c r="J490" s="4" t="n">
        <v>47990</v>
      </c>
      <c r="K490" s="5" t="n">
        <v>21.7839310031775</v>
      </c>
    </row>
    <row r="491" customFormat="false" ht="13.5" hidden="false" customHeight="false" outlineLevel="0" collapsed="false">
      <c r="A491" s="2" t="n">
        <v>1702</v>
      </c>
      <c r="B491" s="17" t="s">
        <v>22</v>
      </c>
      <c r="C491" s="17" t="s">
        <v>21</v>
      </c>
      <c r="D491" s="3" t="n">
        <v>0.368055555555556</v>
      </c>
      <c r="E491" s="3" t="n">
        <v>0.447916666666667</v>
      </c>
      <c r="G491" s="1" t="s">
        <v>163</v>
      </c>
      <c r="H491" s="17" t="s">
        <v>137</v>
      </c>
      <c r="I491" s="4" t="n">
        <v>2203</v>
      </c>
      <c r="J491" s="4" t="n">
        <v>36340</v>
      </c>
      <c r="K491" s="5" t="n">
        <v>16.4956876985928</v>
      </c>
    </row>
    <row r="492" customFormat="false" ht="13.5" hidden="false" customHeight="false" outlineLevel="0" collapsed="false">
      <c r="A492" s="2" t="n">
        <v>1703</v>
      </c>
      <c r="B492" s="17" t="s">
        <v>22</v>
      </c>
      <c r="C492" s="17" t="s">
        <v>21</v>
      </c>
      <c r="D492" s="3" t="n">
        <v>0.368055555555556</v>
      </c>
      <c r="E492" s="3" t="n">
        <v>0.447916666666667</v>
      </c>
      <c r="G492" s="1" t="s">
        <v>163</v>
      </c>
      <c r="H492" s="17" t="s">
        <v>138</v>
      </c>
      <c r="I492" s="4" t="n">
        <v>1902</v>
      </c>
      <c r="J492" s="4" t="n">
        <v>31340</v>
      </c>
      <c r="K492" s="5" t="n">
        <v>16.4773922187171</v>
      </c>
    </row>
    <row r="493" customFormat="false" ht="13.5" hidden="false" customHeight="false" outlineLevel="0" collapsed="false">
      <c r="A493" s="2" t="n">
        <v>1704</v>
      </c>
      <c r="B493" s="17" t="s">
        <v>22</v>
      </c>
      <c r="C493" s="17" t="s">
        <v>21</v>
      </c>
      <c r="D493" s="3" t="n">
        <v>0.416666666666667</v>
      </c>
      <c r="E493" s="3" t="n">
        <v>0.496527777777778</v>
      </c>
      <c r="G493" s="1" t="s">
        <v>164</v>
      </c>
      <c r="H493" s="17" t="s">
        <v>37</v>
      </c>
      <c r="I493" s="4" t="n">
        <v>1301</v>
      </c>
      <c r="J493" s="4" t="n">
        <v>29590</v>
      </c>
      <c r="K493" s="5" t="n">
        <v>22.7440430438125</v>
      </c>
    </row>
    <row r="494" customFormat="false" ht="13.5" hidden="false" customHeight="false" outlineLevel="0" collapsed="false">
      <c r="A494" s="2" t="n">
        <v>1705</v>
      </c>
      <c r="B494" s="17" t="s">
        <v>22</v>
      </c>
      <c r="C494" s="17" t="s">
        <v>21</v>
      </c>
      <c r="D494" s="3" t="n">
        <v>0.416666666666667</v>
      </c>
      <c r="E494" s="3" t="n">
        <v>0.496527777777778</v>
      </c>
      <c r="G494" s="1" t="s">
        <v>164</v>
      </c>
      <c r="H494" s="17" t="s">
        <v>43</v>
      </c>
      <c r="I494" s="4" t="n">
        <v>1301</v>
      </c>
      <c r="J494" s="4" t="n">
        <v>30690</v>
      </c>
      <c r="K494" s="5" t="n">
        <v>23.5895465026902</v>
      </c>
    </row>
    <row r="495" customFormat="false" ht="13.5" hidden="false" customHeight="false" outlineLevel="0" collapsed="false">
      <c r="A495" s="2" t="n">
        <v>1706</v>
      </c>
      <c r="B495" s="17" t="s">
        <v>22</v>
      </c>
      <c r="C495" s="17" t="s">
        <v>21</v>
      </c>
      <c r="D495" s="3" t="n">
        <v>0.416666666666667</v>
      </c>
      <c r="E495" s="3" t="n">
        <v>0.496527777777778</v>
      </c>
      <c r="G495" s="1" t="s">
        <v>164</v>
      </c>
      <c r="H495" s="17" t="s">
        <v>134</v>
      </c>
      <c r="I495" s="4" t="n">
        <v>901</v>
      </c>
      <c r="J495" s="4" t="n">
        <v>20690</v>
      </c>
      <c r="K495" s="5" t="n">
        <v>22.9633740288568</v>
      </c>
    </row>
    <row r="496" customFormat="false" ht="13.5" hidden="false" customHeight="false" outlineLevel="0" collapsed="false">
      <c r="A496" s="2" t="n">
        <v>1707</v>
      </c>
      <c r="B496" s="17" t="s">
        <v>22</v>
      </c>
      <c r="C496" s="17" t="s">
        <v>21</v>
      </c>
      <c r="D496" s="3" t="n">
        <v>0.416666666666667</v>
      </c>
      <c r="E496" s="3" t="n">
        <v>0.496527777777778</v>
      </c>
      <c r="G496" s="1" t="s">
        <v>164</v>
      </c>
      <c r="H496" s="17" t="s">
        <v>47</v>
      </c>
      <c r="I496" s="4" t="n">
        <v>901</v>
      </c>
      <c r="J496" s="4" t="n">
        <v>26990</v>
      </c>
      <c r="K496" s="5" t="n">
        <v>29.9556048834628</v>
      </c>
    </row>
    <row r="497" customFormat="false" ht="13.5" hidden="false" customHeight="false" outlineLevel="0" collapsed="false">
      <c r="A497" s="2" t="n">
        <v>1708</v>
      </c>
      <c r="B497" s="17" t="s">
        <v>22</v>
      </c>
      <c r="C497" s="17" t="s">
        <v>21</v>
      </c>
      <c r="D497" s="3" t="n">
        <v>0.5</v>
      </c>
      <c r="E497" s="3" t="n">
        <v>0.579861111111111</v>
      </c>
      <c r="G497" s="1" t="s">
        <v>165</v>
      </c>
      <c r="H497" s="17" t="s">
        <v>37</v>
      </c>
      <c r="I497" s="4" t="n">
        <v>1301</v>
      </c>
      <c r="J497" s="4" t="n">
        <v>28590</v>
      </c>
      <c r="K497" s="5" t="n">
        <v>21.9754035357417</v>
      </c>
    </row>
    <row r="498" customFormat="false" ht="13.5" hidden="false" customHeight="false" outlineLevel="0" collapsed="false">
      <c r="A498" s="2" t="n">
        <v>1709</v>
      </c>
      <c r="B498" s="17" t="s">
        <v>22</v>
      </c>
      <c r="C498" s="17" t="s">
        <v>21</v>
      </c>
      <c r="D498" s="3" t="n">
        <v>0.5</v>
      </c>
      <c r="E498" s="3" t="n">
        <v>0.579861111111111</v>
      </c>
      <c r="G498" s="1" t="s">
        <v>165</v>
      </c>
      <c r="H498" s="17" t="s">
        <v>43</v>
      </c>
      <c r="I498" s="4" t="n">
        <v>1301</v>
      </c>
      <c r="J498" s="4" t="n">
        <v>29590</v>
      </c>
      <c r="K498" s="5" t="n">
        <v>22.7440430438125</v>
      </c>
    </row>
    <row r="499" customFormat="false" ht="13.5" hidden="false" customHeight="false" outlineLevel="0" collapsed="false">
      <c r="A499" s="2" t="n">
        <v>1710</v>
      </c>
      <c r="B499" s="17" t="s">
        <v>22</v>
      </c>
      <c r="C499" s="17" t="s">
        <v>21</v>
      </c>
      <c r="D499" s="3" t="n">
        <v>0.5</v>
      </c>
      <c r="E499" s="3" t="n">
        <v>0.579861111111111</v>
      </c>
      <c r="G499" s="1" t="s">
        <v>165</v>
      </c>
      <c r="H499" s="17" t="s">
        <v>24</v>
      </c>
      <c r="I499" s="4" t="n">
        <v>901</v>
      </c>
      <c r="J499" s="4" t="n">
        <v>14290</v>
      </c>
      <c r="K499" s="5" t="n">
        <v>15.8601553829079</v>
      </c>
    </row>
    <row r="500" customFormat="false" ht="13.5" hidden="false" customHeight="false" outlineLevel="0" collapsed="false">
      <c r="A500" s="2" t="n">
        <v>1711</v>
      </c>
      <c r="B500" s="17" t="s">
        <v>22</v>
      </c>
      <c r="C500" s="17" t="s">
        <v>21</v>
      </c>
      <c r="D500" s="3" t="n">
        <v>0.5</v>
      </c>
      <c r="E500" s="3" t="n">
        <v>0.579861111111111</v>
      </c>
      <c r="G500" s="1" t="s">
        <v>165</v>
      </c>
      <c r="H500" s="17" t="s">
        <v>133</v>
      </c>
      <c r="I500" s="4" t="n">
        <v>901</v>
      </c>
      <c r="J500" s="4" t="n">
        <v>14490</v>
      </c>
      <c r="K500" s="5" t="n">
        <v>16.0821309655938</v>
      </c>
    </row>
    <row r="501" customFormat="false" ht="13.5" hidden="false" customHeight="false" outlineLevel="0" collapsed="false">
      <c r="A501" s="2" t="n">
        <v>1712</v>
      </c>
      <c r="B501" s="17" t="s">
        <v>22</v>
      </c>
      <c r="C501" s="17" t="s">
        <v>21</v>
      </c>
      <c r="D501" s="3" t="n">
        <v>0.5</v>
      </c>
      <c r="E501" s="3" t="n">
        <v>0.579861111111111</v>
      </c>
      <c r="G501" s="1" t="s">
        <v>165</v>
      </c>
      <c r="H501" s="17" t="s">
        <v>61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713</v>
      </c>
      <c r="B502" s="17" t="s">
        <v>22</v>
      </c>
      <c r="C502" s="17" t="s">
        <v>21</v>
      </c>
      <c r="D502" s="3" t="n">
        <v>0.5</v>
      </c>
      <c r="E502" s="3" t="n">
        <v>0.579861111111111</v>
      </c>
      <c r="G502" s="1" t="s">
        <v>165</v>
      </c>
      <c r="H502" s="17" t="s">
        <v>134</v>
      </c>
      <c r="I502" s="4" t="n">
        <v>901</v>
      </c>
      <c r="J502" s="4" t="n">
        <v>16490</v>
      </c>
      <c r="K502" s="5" t="n">
        <v>18.3018867924528</v>
      </c>
    </row>
    <row r="503" customFormat="false" ht="13.5" hidden="false" customHeight="false" outlineLevel="0" collapsed="false">
      <c r="A503" s="2" t="n">
        <v>1714</v>
      </c>
      <c r="B503" s="17" t="s">
        <v>22</v>
      </c>
      <c r="C503" s="17" t="s">
        <v>21</v>
      </c>
      <c r="D503" s="3" t="n">
        <v>0.5</v>
      </c>
      <c r="E503" s="3" t="n">
        <v>0.579861111111111</v>
      </c>
      <c r="G503" s="1" t="s">
        <v>165</v>
      </c>
      <c r="H503" s="17" t="s">
        <v>47</v>
      </c>
      <c r="I503" s="4" t="n">
        <v>901</v>
      </c>
      <c r="J503" s="4" t="n">
        <v>24090</v>
      </c>
      <c r="K503" s="5" t="n">
        <v>26.7369589345172</v>
      </c>
    </row>
    <row r="504" customFormat="false" ht="13.5" hidden="false" customHeight="false" outlineLevel="0" collapsed="false">
      <c r="A504" s="2" t="n">
        <v>1715</v>
      </c>
      <c r="B504" s="17" t="s">
        <v>22</v>
      </c>
      <c r="C504" s="17" t="s">
        <v>21</v>
      </c>
      <c r="D504" s="3" t="n">
        <v>0.5</v>
      </c>
      <c r="E504" s="3" t="n">
        <v>0.579861111111111</v>
      </c>
      <c r="G504" s="1" t="s">
        <v>165</v>
      </c>
      <c r="H504" s="17" t="s">
        <v>27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716</v>
      </c>
      <c r="B505" s="17" t="s">
        <v>22</v>
      </c>
      <c r="C505" s="17" t="s">
        <v>21</v>
      </c>
      <c r="D505" s="3" t="n">
        <v>0.5</v>
      </c>
      <c r="E505" s="3" t="n">
        <v>0.579861111111111</v>
      </c>
      <c r="G505" s="1" t="s">
        <v>165</v>
      </c>
      <c r="H505" s="17" t="s">
        <v>136</v>
      </c>
      <c r="I505" s="4" t="n">
        <v>2203</v>
      </c>
      <c r="J505" s="4" t="n">
        <v>47990</v>
      </c>
      <c r="K505" s="5" t="n">
        <v>21.7839310031775</v>
      </c>
    </row>
    <row r="506" customFormat="false" ht="13.5" hidden="false" customHeight="false" outlineLevel="0" collapsed="false">
      <c r="A506" s="2" t="n">
        <v>1717</v>
      </c>
      <c r="B506" s="17" t="s">
        <v>22</v>
      </c>
      <c r="C506" s="17" t="s">
        <v>21</v>
      </c>
      <c r="D506" s="3" t="n">
        <v>0.5</v>
      </c>
      <c r="E506" s="3" t="n">
        <v>0.579861111111111</v>
      </c>
      <c r="G506" s="1" t="s">
        <v>165</v>
      </c>
      <c r="H506" s="17" t="s">
        <v>137</v>
      </c>
      <c r="I506" s="4" t="n">
        <v>2203</v>
      </c>
      <c r="J506" s="4" t="n">
        <v>36340</v>
      </c>
      <c r="K506" s="5" t="n">
        <v>16.4956876985928</v>
      </c>
    </row>
    <row r="507" customFormat="false" ht="13.5" hidden="false" customHeight="false" outlineLevel="0" collapsed="false">
      <c r="A507" s="2" t="n">
        <v>1718</v>
      </c>
      <c r="B507" s="17" t="s">
        <v>22</v>
      </c>
      <c r="C507" s="17" t="s">
        <v>21</v>
      </c>
      <c r="D507" s="3" t="n">
        <v>0.5</v>
      </c>
      <c r="E507" s="3" t="n">
        <v>0.579861111111111</v>
      </c>
      <c r="G507" s="1" t="s">
        <v>165</v>
      </c>
      <c r="H507" s="17" t="s">
        <v>138</v>
      </c>
      <c r="I507" s="4" t="n">
        <v>1902</v>
      </c>
      <c r="J507" s="4" t="n">
        <v>31340</v>
      </c>
      <c r="K507" s="5" t="n">
        <v>16.4773922187171</v>
      </c>
    </row>
    <row r="508" customFormat="false" ht="13.5" hidden="false" customHeight="false" outlineLevel="0" collapsed="false">
      <c r="A508" s="2" t="n">
        <v>1719</v>
      </c>
      <c r="B508" s="17" t="s">
        <v>22</v>
      </c>
      <c r="C508" s="17" t="s">
        <v>21</v>
      </c>
      <c r="D508" s="3" t="n">
        <v>0.552083333333333</v>
      </c>
      <c r="E508" s="3" t="n">
        <v>0.635416666666667</v>
      </c>
      <c r="G508" s="1" t="s">
        <v>166</v>
      </c>
      <c r="H508" s="17" t="s">
        <v>37</v>
      </c>
      <c r="I508" s="4" t="n">
        <v>1301</v>
      </c>
      <c r="J508" s="4" t="n">
        <v>28590</v>
      </c>
      <c r="K508" s="5" t="n">
        <v>21.9754035357417</v>
      </c>
    </row>
    <row r="509" customFormat="false" ht="13.5" hidden="false" customHeight="false" outlineLevel="0" collapsed="false">
      <c r="A509" s="2" t="n">
        <v>1720</v>
      </c>
      <c r="B509" s="17" t="s">
        <v>22</v>
      </c>
      <c r="C509" s="17" t="s">
        <v>21</v>
      </c>
      <c r="D509" s="3" t="n">
        <v>0.552083333333333</v>
      </c>
      <c r="E509" s="3" t="n">
        <v>0.635416666666667</v>
      </c>
      <c r="G509" s="1" t="s">
        <v>166</v>
      </c>
      <c r="H509" s="17" t="s">
        <v>43</v>
      </c>
      <c r="I509" s="4" t="n">
        <v>1301</v>
      </c>
      <c r="J509" s="4" t="n">
        <v>29590</v>
      </c>
      <c r="K509" s="5" t="n">
        <v>22.7440430438125</v>
      </c>
    </row>
    <row r="510" customFormat="false" ht="13.5" hidden="false" customHeight="false" outlineLevel="0" collapsed="false">
      <c r="A510" s="2" t="n">
        <v>1721</v>
      </c>
      <c r="B510" s="17" t="s">
        <v>22</v>
      </c>
      <c r="C510" s="17" t="s">
        <v>21</v>
      </c>
      <c r="D510" s="3" t="n">
        <v>0.552083333333333</v>
      </c>
      <c r="E510" s="3" t="n">
        <v>0.635416666666667</v>
      </c>
      <c r="G510" s="1" t="s">
        <v>166</v>
      </c>
      <c r="H510" s="17" t="s">
        <v>24</v>
      </c>
      <c r="I510" s="4" t="n">
        <v>901</v>
      </c>
      <c r="J510" s="4" t="n">
        <v>14490</v>
      </c>
      <c r="K510" s="5" t="n">
        <v>16.0821309655938</v>
      </c>
    </row>
    <row r="511" customFormat="false" ht="13.5" hidden="false" customHeight="false" outlineLevel="0" collapsed="false">
      <c r="A511" s="2" t="n">
        <v>1722</v>
      </c>
      <c r="B511" s="17" t="s">
        <v>22</v>
      </c>
      <c r="C511" s="17" t="s">
        <v>21</v>
      </c>
      <c r="D511" s="3" t="n">
        <v>0.552083333333333</v>
      </c>
      <c r="E511" s="3" t="n">
        <v>0.635416666666667</v>
      </c>
      <c r="G511" s="1" t="s">
        <v>166</v>
      </c>
      <c r="H511" s="17" t="s">
        <v>133</v>
      </c>
      <c r="I511" s="4" t="n">
        <v>901</v>
      </c>
      <c r="J511" s="4" t="n">
        <v>14490</v>
      </c>
      <c r="K511" s="5" t="n">
        <v>16.0821309655938</v>
      </c>
    </row>
    <row r="512" customFormat="false" ht="13.5" hidden="false" customHeight="false" outlineLevel="0" collapsed="false">
      <c r="A512" s="2" t="n">
        <v>1723</v>
      </c>
      <c r="B512" s="17" t="s">
        <v>22</v>
      </c>
      <c r="C512" s="17" t="s">
        <v>21</v>
      </c>
      <c r="D512" s="3" t="n">
        <v>0.552083333333333</v>
      </c>
      <c r="E512" s="3" t="n">
        <v>0.635416666666667</v>
      </c>
      <c r="G512" s="1" t="s">
        <v>166</v>
      </c>
      <c r="H512" s="17" t="s">
        <v>61</v>
      </c>
      <c r="I512" s="4" t="n">
        <v>901</v>
      </c>
      <c r="J512" s="4" t="n">
        <v>16190</v>
      </c>
      <c r="K512" s="5" t="n">
        <v>17.968923418424</v>
      </c>
    </row>
    <row r="513" customFormat="false" ht="13.5" hidden="false" customHeight="false" outlineLevel="0" collapsed="false">
      <c r="A513" s="2" t="n">
        <v>1724</v>
      </c>
      <c r="B513" s="17" t="s">
        <v>22</v>
      </c>
      <c r="C513" s="17" t="s">
        <v>21</v>
      </c>
      <c r="D513" s="3" t="n">
        <v>0.552083333333333</v>
      </c>
      <c r="E513" s="3" t="n">
        <v>0.635416666666667</v>
      </c>
      <c r="G513" s="1" t="s">
        <v>166</v>
      </c>
      <c r="H513" s="17" t="s">
        <v>134</v>
      </c>
      <c r="I513" s="4" t="n">
        <v>901</v>
      </c>
      <c r="J513" s="4" t="n">
        <v>16490</v>
      </c>
      <c r="K513" s="5" t="n">
        <v>18.3018867924528</v>
      </c>
    </row>
    <row r="514" customFormat="false" ht="13.5" hidden="false" customHeight="false" outlineLevel="0" collapsed="false">
      <c r="A514" s="2" t="n">
        <v>1725</v>
      </c>
      <c r="B514" s="17" t="s">
        <v>22</v>
      </c>
      <c r="C514" s="17" t="s">
        <v>21</v>
      </c>
      <c r="D514" s="3" t="n">
        <v>0.552083333333333</v>
      </c>
      <c r="E514" s="3" t="n">
        <v>0.635416666666667</v>
      </c>
      <c r="G514" s="1" t="s">
        <v>166</v>
      </c>
      <c r="H514" s="17" t="s">
        <v>47</v>
      </c>
      <c r="I514" s="4" t="n">
        <v>901</v>
      </c>
      <c r="J514" s="4" t="n">
        <v>24990</v>
      </c>
      <c r="K514" s="5" t="n">
        <v>27.7358490566038</v>
      </c>
    </row>
    <row r="515" customFormat="false" ht="13.5" hidden="false" customHeight="false" outlineLevel="0" collapsed="false">
      <c r="A515" s="2" t="n">
        <v>1726</v>
      </c>
      <c r="B515" s="17" t="s">
        <v>22</v>
      </c>
      <c r="C515" s="17" t="s">
        <v>21</v>
      </c>
      <c r="D515" s="3" t="n">
        <v>0.579861111111111</v>
      </c>
      <c r="E515" s="3" t="n">
        <v>0.659722222222222</v>
      </c>
      <c r="G515" s="1" t="s">
        <v>167</v>
      </c>
      <c r="H515" s="17" t="s">
        <v>37</v>
      </c>
      <c r="I515" s="4" t="n">
        <v>1301</v>
      </c>
      <c r="J515" s="4" t="n">
        <v>28590</v>
      </c>
      <c r="K515" s="5" t="n">
        <v>21.9754035357417</v>
      </c>
    </row>
    <row r="516" customFormat="false" ht="13.5" hidden="false" customHeight="false" outlineLevel="0" collapsed="false">
      <c r="A516" s="2" t="n">
        <v>1727</v>
      </c>
      <c r="B516" s="17" t="s">
        <v>22</v>
      </c>
      <c r="C516" s="17" t="s">
        <v>21</v>
      </c>
      <c r="D516" s="3" t="n">
        <v>0.579861111111111</v>
      </c>
      <c r="E516" s="3" t="n">
        <v>0.659722222222222</v>
      </c>
      <c r="G516" s="1" t="s">
        <v>167</v>
      </c>
      <c r="H516" s="17" t="s">
        <v>43</v>
      </c>
      <c r="I516" s="4" t="n">
        <v>1301</v>
      </c>
      <c r="J516" s="4" t="n">
        <v>29590</v>
      </c>
      <c r="K516" s="5" t="n">
        <v>22.7440430438125</v>
      </c>
    </row>
    <row r="517" customFormat="false" ht="13.5" hidden="false" customHeight="false" outlineLevel="0" collapsed="false">
      <c r="A517" s="2" t="n">
        <v>1728</v>
      </c>
      <c r="B517" s="17" t="s">
        <v>22</v>
      </c>
      <c r="C517" s="17" t="s">
        <v>21</v>
      </c>
      <c r="D517" s="3" t="n">
        <v>0.579861111111111</v>
      </c>
      <c r="E517" s="3" t="n">
        <v>0.659722222222222</v>
      </c>
      <c r="G517" s="1" t="s">
        <v>167</v>
      </c>
      <c r="H517" s="17" t="s">
        <v>24</v>
      </c>
      <c r="I517" s="4" t="n">
        <v>901</v>
      </c>
      <c r="J517" s="4" t="n">
        <v>14190</v>
      </c>
      <c r="K517" s="5" t="n">
        <v>15.7491675915649</v>
      </c>
    </row>
    <row r="518" customFormat="false" ht="13.5" hidden="false" customHeight="false" outlineLevel="0" collapsed="false">
      <c r="A518" s="2" t="n">
        <v>1729</v>
      </c>
      <c r="B518" s="17" t="s">
        <v>22</v>
      </c>
      <c r="C518" s="17" t="s">
        <v>21</v>
      </c>
      <c r="D518" s="3" t="n">
        <v>0.579861111111111</v>
      </c>
      <c r="E518" s="3" t="n">
        <v>0.659722222222222</v>
      </c>
      <c r="G518" s="1" t="s">
        <v>167</v>
      </c>
      <c r="H518" s="17" t="s">
        <v>133</v>
      </c>
      <c r="I518" s="4" t="n">
        <v>901</v>
      </c>
      <c r="J518" s="4" t="n">
        <v>14490</v>
      </c>
      <c r="K518" s="5" t="n">
        <v>16.0821309655938</v>
      </c>
    </row>
    <row r="519" customFormat="false" ht="13.5" hidden="false" customHeight="false" outlineLevel="0" collapsed="false">
      <c r="A519" s="2" t="n">
        <v>1730</v>
      </c>
      <c r="B519" s="17" t="s">
        <v>22</v>
      </c>
      <c r="C519" s="17" t="s">
        <v>21</v>
      </c>
      <c r="D519" s="3" t="n">
        <v>0.579861111111111</v>
      </c>
      <c r="E519" s="3" t="n">
        <v>0.659722222222222</v>
      </c>
      <c r="G519" s="1" t="s">
        <v>167</v>
      </c>
      <c r="H519" s="17" t="s">
        <v>61</v>
      </c>
      <c r="I519" s="4" t="n">
        <v>901</v>
      </c>
      <c r="J519" s="4" t="n">
        <v>16190</v>
      </c>
      <c r="K519" s="5" t="n">
        <v>17.968923418424</v>
      </c>
    </row>
    <row r="520" customFormat="false" ht="13.5" hidden="false" customHeight="false" outlineLevel="0" collapsed="false">
      <c r="A520" s="2" t="n">
        <v>1731</v>
      </c>
      <c r="B520" s="17" t="s">
        <v>22</v>
      </c>
      <c r="C520" s="17" t="s">
        <v>21</v>
      </c>
      <c r="D520" s="3" t="n">
        <v>0.579861111111111</v>
      </c>
      <c r="E520" s="3" t="n">
        <v>0.659722222222222</v>
      </c>
      <c r="G520" s="1" t="s">
        <v>167</v>
      </c>
      <c r="H520" s="17" t="s">
        <v>134</v>
      </c>
      <c r="I520" s="4" t="n">
        <v>901</v>
      </c>
      <c r="J520" s="4" t="n">
        <v>16490</v>
      </c>
      <c r="K520" s="5" t="n">
        <v>18.3018867924528</v>
      </c>
    </row>
    <row r="521" customFormat="false" ht="13.5" hidden="false" customHeight="false" outlineLevel="0" collapsed="false">
      <c r="A521" s="2" t="n">
        <v>1732</v>
      </c>
      <c r="B521" s="17" t="s">
        <v>22</v>
      </c>
      <c r="C521" s="17" t="s">
        <v>21</v>
      </c>
      <c r="D521" s="3" t="n">
        <v>0.579861111111111</v>
      </c>
      <c r="E521" s="3" t="n">
        <v>0.659722222222222</v>
      </c>
      <c r="G521" s="1" t="s">
        <v>167</v>
      </c>
      <c r="H521" s="17" t="s">
        <v>47</v>
      </c>
      <c r="I521" s="4" t="n">
        <v>901</v>
      </c>
      <c r="J521" s="4" t="n">
        <v>24990</v>
      </c>
      <c r="K521" s="5" t="n">
        <v>27.7358490566038</v>
      </c>
    </row>
    <row r="522" customFormat="false" ht="13.5" hidden="false" customHeight="false" outlineLevel="0" collapsed="false">
      <c r="A522" s="2" t="n">
        <v>1733</v>
      </c>
      <c r="B522" s="17" t="s">
        <v>22</v>
      </c>
      <c r="C522" s="17" t="s">
        <v>21</v>
      </c>
      <c r="D522" s="3" t="n">
        <v>0.579861111111111</v>
      </c>
      <c r="E522" s="3" t="n">
        <v>0.659722222222222</v>
      </c>
      <c r="G522" s="1" t="s">
        <v>167</v>
      </c>
      <c r="H522" s="17" t="s">
        <v>27</v>
      </c>
      <c r="I522" s="4" t="n">
        <v>2203</v>
      </c>
      <c r="J522" s="4" t="n">
        <v>54890</v>
      </c>
      <c r="K522" s="5" t="n">
        <v>24.9160236041761</v>
      </c>
    </row>
    <row r="523" customFormat="false" ht="13.5" hidden="false" customHeight="false" outlineLevel="0" collapsed="false">
      <c r="A523" s="2" t="n">
        <v>1734</v>
      </c>
      <c r="B523" s="17" t="s">
        <v>22</v>
      </c>
      <c r="C523" s="17" t="s">
        <v>21</v>
      </c>
      <c r="D523" s="3" t="n">
        <v>0.579861111111111</v>
      </c>
      <c r="E523" s="3" t="n">
        <v>0.659722222222222</v>
      </c>
      <c r="G523" s="1" t="s">
        <v>167</v>
      </c>
      <c r="H523" s="17" t="s">
        <v>136</v>
      </c>
      <c r="I523" s="4" t="n">
        <v>2203</v>
      </c>
      <c r="J523" s="4" t="n">
        <v>47990</v>
      </c>
      <c r="K523" s="5" t="n">
        <v>21.7839310031775</v>
      </c>
    </row>
    <row r="524" customFormat="false" ht="13.5" hidden="false" customHeight="false" outlineLevel="0" collapsed="false">
      <c r="A524" s="2" t="n">
        <v>1735</v>
      </c>
      <c r="B524" s="17" t="s">
        <v>22</v>
      </c>
      <c r="C524" s="17" t="s">
        <v>21</v>
      </c>
      <c r="D524" s="3" t="n">
        <v>0.579861111111111</v>
      </c>
      <c r="E524" s="3" t="n">
        <v>0.659722222222222</v>
      </c>
      <c r="G524" s="1" t="s">
        <v>167</v>
      </c>
      <c r="H524" s="17" t="s">
        <v>137</v>
      </c>
      <c r="I524" s="4" t="n">
        <v>2203</v>
      </c>
      <c r="J524" s="4" t="n">
        <v>36340</v>
      </c>
      <c r="K524" s="5" t="n">
        <v>16.4956876985928</v>
      </c>
    </row>
    <row r="525" customFormat="false" ht="13.5" hidden="false" customHeight="false" outlineLevel="0" collapsed="false">
      <c r="A525" s="2" t="n">
        <v>1736</v>
      </c>
      <c r="B525" s="17" t="s">
        <v>22</v>
      </c>
      <c r="C525" s="17" t="s">
        <v>21</v>
      </c>
      <c r="D525" s="3" t="n">
        <v>0.579861111111111</v>
      </c>
      <c r="E525" s="3" t="n">
        <v>0.659722222222222</v>
      </c>
      <c r="G525" s="1" t="s">
        <v>167</v>
      </c>
      <c r="H525" s="17" t="s">
        <v>138</v>
      </c>
      <c r="I525" s="4" t="n">
        <v>1902</v>
      </c>
      <c r="J525" s="4" t="n">
        <v>31340</v>
      </c>
      <c r="K525" s="5" t="n">
        <v>16.4773922187171</v>
      </c>
    </row>
    <row r="526" customFormat="false" ht="13.5" hidden="false" customHeight="false" outlineLevel="0" collapsed="false">
      <c r="A526" s="2" t="n">
        <v>1737</v>
      </c>
      <c r="B526" s="17" t="s">
        <v>22</v>
      </c>
      <c r="C526" s="17" t="s">
        <v>21</v>
      </c>
      <c r="D526" s="3" t="n">
        <v>0.635416666666667</v>
      </c>
      <c r="E526" s="3" t="n">
        <v>0.715277777777778</v>
      </c>
      <c r="G526" s="1" t="s">
        <v>168</v>
      </c>
      <c r="H526" s="17" t="s">
        <v>37</v>
      </c>
      <c r="I526" s="4" t="n">
        <v>1301</v>
      </c>
      <c r="J526" s="4" t="n">
        <v>28590</v>
      </c>
      <c r="K526" s="5" t="n">
        <v>21.9754035357417</v>
      </c>
    </row>
    <row r="527" customFormat="false" ht="13.5" hidden="false" customHeight="false" outlineLevel="0" collapsed="false">
      <c r="A527" s="2" t="n">
        <v>1738</v>
      </c>
      <c r="B527" s="17" t="s">
        <v>22</v>
      </c>
      <c r="C527" s="17" t="s">
        <v>21</v>
      </c>
      <c r="D527" s="3" t="n">
        <v>0.635416666666667</v>
      </c>
      <c r="E527" s="3" t="n">
        <v>0.715277777777778</v>
      </c>
      <c r="G527" s="1" t="s">
        <v>168</v>
      </c>
      <c r="H527" s="17" t="s">
        <v>43</v>
      </c>
      <c r="I527" s="4" t="n">
        <v>1301</v>
      </c>
      <c r="J527" s="4" t="n">
        <v>29590</v>
      </c>
      <c r="K527" s="5" t="n">
        <v>22.7440430438125</v>
      </c>
    </row>
    <row r="528" customFormat="false" ht="13.5" hidden="false" customHeight="false" outlineLevel="0" collapsed="false">
      <c r="A528" s="2" t="n">
        <v>1739</v>
      </c>
      <c r="B528" s="17" t="s">
        <v>22</v>
      </c>
      <c r="C528" s="17" t="s">
        <v>21</v>
      </c>
      <c r="D528" s="3" t="n">
        <v>0.635416666666667</v>
      </c>
      <c r="E528" s="3" t="n">
        <v>0.715277777777778</v>
      </c>
      <c r="G528" s="1" t="s">
        <v>168</v>
      </c>
      <c r="H528" s="17" t="s">
        <v>134</v>
      </c>
      <c r="I528" s="4" t="n">
        <v>901</v>
      </c>
      <c r="J528" s="4" t="n">
        <v>20690</v>
      </c>
      <c r="K528" s="5" t="n">
        <v>22.9633740288568</v>
      </c>
    </row>
    <row r="529" customFormat="false" ht="13.5" hidden="false" customHeight="false" outlineLevel="0" collapsed="false">
      <c r="A529" s="2" t="n">
        <v>1740</v>
      </c>
      <c r="B529" s="17" t="s">
        <v>22</v>
      </c>
      <c r="C529" s="17" t="s">
        <v>21</v>
      </c>
      <c r="D529" s="3" t="n">
        <v>0.635416666666667</v>
      </c>
      <c r="E529" s="3" t="n">
        <v>0.715277777777778</v>
      </c>
      <c r="G529" s="1" t="s">
        <v>168</v>
      </c>
      <c r="H529" s="17" t="s">
        <v>47</v>
      </c>
      <c r="I529" s="4" t="n">
        <v>901</v>
      </c>
      <c r="J529" s="4" t="n">
        <v>23690</v>
      </c>
      <c r="K529" s="5" t="n">
        <v>26.2930077691454</v>
      </c>
    </row>
    <row r="530" customFormat="false" ht="13.5" hidden="false" customHeight="false" outlineLevel="0" collapsed="false">
      <c r="A530" s="2" t="n">
        <v>1741</v>
      </c>
      <c r="B530" s="17" t="s">
        <v>22</v>
      </c>
      <c r="C530" s="17" t="s">
        <v>21</v>
      </c>
      <c r="D530" s="3" t="n">
        <v>0.697916666666667</v>
      </c>
      <c r="E530" s="3" t="n">
        <v>0.777777777777778</v>
      </c>
      <c r="G530" s="1" t="s">
        <v>169</v>
      </c>
      <c r="H530" s="17" t="s">
        <v>37</v>
      </c>
      <c r="I530" s="4" t="n">
        <v>1301</v>
      </c>
      <c r="J530" s="4" t="n">
        <v>28590</v>
      </c>
      <c r="K530" s="5" t="n">
        <v>21.9754035357417</v>
      </c>
    </row>
    <row r="531" customFormat="false" ht="13.5" hidden="false" customHeight="false" outlineLevel="0" collapsed="false">
      <c r="A531" s="2" t="n">
        <v>1742</v>
      </c>
      <c r="B531" s="17" t="s">
        <v>22</v>
      </c>
      <c r="C531" s="17" t="s">
        <v>21</v>
      </c>
      <c r="D531" s="3" t="n">
        <v>0.697916666666667</v>
      </c>
      <c r="E531" s="3" t="n">
        <v>0.777777777777778</v>
      </c>
      <c r="G531" s="1" t="s">
        <v>169</v>
      </c>
      <c r="H531" s="17" t="s">
        <v>43</v>
      </c>
      <c r="I531" s="4" t="n">
        <v>1301</v>
      </c>
      <c r="J531" s="4" t="n">
        <v>29590</v>
      </c>
      <c r="K531" s="5" t="n">
        <v>22.7440430438125</v>
      </c>
    </row>
    <row r="532" customFormat="false" ht="13.5" hidden="false" customHeight="false" outlineLevel="0" collapsed="false">
      <c r="A532" s="2" t="n">
        <v>1743</v>
      </c>
      <c r="B532" s="17" t="s">
        <v>22</v>
      </c>
      <c r="C532" s="17" t="s">
        <v>21</v>
      </c>
      <c r="D532" s="3" t="n">
        <v>0.697916666666667</v>
      </c>
      <c r="E532" s="3" t="n">
        <v>0.777777777777778</v>
      </c>
      <c r="G532" s="1" t="s">
        <v>169</v>
      </c>
      <c r="H532" s="17" t="s">
        <v>24</v>
      </c>
      <c r="I532" s="4" t="n">
        <v>901</v>
      </c>
      <c r="J532" s="4" t="n">
        <v>14090</v>
      </c>
      <c r="K532" s="5" t="n">
        <v>15.638179800222</v>
      </c>
    </row>
    <row r="533" customFormat="false" ht="13.5" hidden="false" customHeight="false" outlineLevel="0" collapsed="false">
      <c r="A533" s="2" t="n">
        <v>1744</v>
      </c>
      <c r="B533" s="17" t="s">
        <v>22</v>
      </c>
      <c r="C533" s="17" t="s">
        <v>21</v>
      </c>
      <c r="D533" s="3" t="n">
        <v>0.697916666666667</v>
      </c>
      <c r="E533" s="3" t="n">
        <v>0.777777777777778</v>
      </c>
      <c r="G533" s="1" t="s">
        <v>169</v>
      </c>
      <c r="H533" s="17" t="s">
        <v>133</v>
      </c>
      <c r="I533" s="4" t="n">
        <v>901</v>
      </c>
      <c r="J533" s="4" t="n">
        <v>14290</v>
      </c>
      <c r="K533" s="5" t="n">
        <v>15.8601553829079</v>
      </c>
    </row>
    <row r="534" customFormat="false" ht="13.5" hidden="false" customHeight="false" outlineLevel="0" collapsed="false">
      <c r="A534" s="2" t="n">
        <v>1745</v>
      </c>
      <c r="B534" s="17" t="s">
        <v>22</v>
      </c>
      <c r="C534" s="17" t="s">
        <v>21</v>
      </c>
      <c r="D534" s="3" t="n">
        <v>0.697916666666667</v>
      </c>
      <c r="E534" s="3" t="n">
        <v>0.777777777777778</v>
      </c>
      <c r="G534" s="1" t="s">
        <v>169</v>
      </c>
      <c r="H534" s="17" t="s">
        <v>61</v>
      </c>
      <c r="I534" s="4" t="n">
        <v>901</v>
      </c>
      <c r="J534" s="4" t="n">
        <v>16190</v>
      </c>
      <c r="K534" s="5" t="n">
        <v>17.968923418424</v>
      </c>
    </row>
    <row r="535" customFormat="false" ht="13.5" hidden="false" customHeight="false" outlineLevel="0" collapsed="false">
      <c r="A535" s="2" t="n">
        <v>1746</v>
      </c>
      <c r="B535" s="17" t="s">
        <v>22</v>
      </c>
      <c r="C535" s="17" t="s">
        <v>21</v>
      </c>
      <c r="D535" s="3" t="n">
        <v>0.697916666666667</v>
      </c>
      <c r="E535" s="3" t="n">
        <v>0.777777777777778</v>
      </c>
      <c r="G535" s="1" t="s">
        <v>169</v>
      </c>
      <c r="H535" s="17" t="s">
        <v>134</v>
      </c>
      <c r="I535" s="4" t="n">
        <v>901</v>
      </c>
      <c r="J535" s="4" t="n">
        <v>16490</v>
      </c>
      <c r="K535" s="5" t="n">
        <v>18.3018867924528</v>
      </c>
    </row>
    <row r="536" customFormat="false" ht="13.5" hidden="false" customHeight="false" outlineLevel="0" collapsed="false">
      <c r="A536" s="2" t="n">
        <v>1747</v>
      </c>
      <c r="B536" s="17" t="s">
        <v>22</v>
      </c>
      <c r="C536" s="17" t="s">
        <v>21</v>
      </c>
      <c r="D536" s="3" t="n">
        <v>0.697916666666667</v>
      </c>
      <c r="E536" s="3" t="n">
        <v>0.777777777777778</v>
      </c>
      <c r="G536" s="1" t="s">
        <v>169</v>
      </c>
      <c r="H536" s="17" t="s">
        <v>47</v>
      </c>
      <c r="I536" s="4" t="n">
        <v>901</v>
      </c>
      <c r="J536" s="4" t="n">
        <v>23690</v>
      </c>
      <c r="K536" s="5" t="n">
        <v>26.2930077691454</v>
      </c>
    </row>
    <row r="537" customFormat="false" ht="13.5" hidden="false" customHeight="false" outlineLevel="0" collapsed="false">
      <c r="A537" s="2" t="n">
        <v>1748</v>
      </c>
      <c r="B537" s="17" t="s">
        <v>22</v>
      </c>
      <c r="C537" s="17" t="s">
        <v>21</v>
      </c>
      <c r="D537" s="3" t="n">
        <v>0.697916666666667</v>
      </c>
      <c r="E537" s="3" t="n">
        <v>0.777777777777778</v>
      </c>
      <c r="G537" s="1" t="s">
        <v>169</v>
      </c>
      <c r="H537" s="17" t="s">
        <v>27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749</v>
      </c>
      <c r="B538" s="17" t="s">
        <v>22</v>
      </c>
      <c r="C538" s="17" t="s">
        <v>21</v>
      </c>
      <c r="D538" s="3" t="n">
        <v>0.697916666666667</v>
      </c>
      <c r="E538" s="3" t="n">
        <v>0.777777777777778</v>
      </c>
      <c r="G538" s="1" t="s">
        <v>169</v>
      </c>
      <c r="H538" s="17" t="s">
        <v>136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750</v>
      </c>
      <c r="B539" s="17" t="s">
        <v>22</v>
      </c>
      <c r="C539" s="17" t="s">
        <v>21</v>
      </c>
      <c r="D539" s="3" t="n">
        <v>0.697916666666667</v>
      </c>
      <c r="E539" s="3" t="n">
        <v>0.777777777777778</v>
      </c>
      <c r="G539" s="1" t="s">
        <v>169</v>
      </c>
      <c r="H539" s="17" t="s">
        <v>137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751</v>
      </c>
      <c r="B540" s="17" t="s">
        <v>22</v>
      </c>
      <c r="C540" s="17" t="s">
        <v>21</v>
      </c>
      <c r="D540" s="3" t="n">
        <v>0.697916666666667</v>
      </c>
      <c r="E540" s="3" t="n">
        <v>0.777777777777778</v>
      </c>
      <c r="G540" s="1" t="s">
        <v>169</v>
      </c>
      <c r="H540" s="17" t="s">
        <v>138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752</v>
      </c>
      <c r="B541" s="17" t="s">
        <v>22</v>
      </c>
      <c r="C541" s="17" t="s">
        <v>21</v>
      </c>
      <c r="D541" s="3" t="n">
        <v>0.756944444444445</v>
      </c>
      <c r="E541" s="3" t="n">
        <v>0.840277777777778</v>
      </c>
      <c r="G541" s="1" t="s">
        <v>170</v>
      </c>
      <c r="H541" s="17" t="s">
        <v>37</v>
      </c>
      <c r="I541" s="4" t="n">
        <v>1301</v>
      </c>
      <c r="J541" s="4" t="n">
        <v>28590</v>
      </c>
      <c r="K541" s="5" t="n">
        <v>21.9754035357417</v>
      </c>
    </row>
    <row r="542" customFormat="false" ht="13.5" hidden="false" customHeight="false" outlineLevel="0" collapsed="false">
      <c r="A542" s="2" t="n">
        <v>1753</v>
      </c>
      <c r="B542" s="17" t="s">
        <v>22</v>
      </c>
      <c r="C542" s="17" t="s">
        <v>21</v>
      </c>
      <c r="D542" s="3" t="n">
        <v>0.756944444444445</v>
      </c>
      <c r="E542" s="3" t="n">
        <v>0.840277777777778</v>
      </c>
      <c r="G542" s="1" t="s">
        <v>170</v>
      </c>
      <c r="H542" s="17" t="s">
        <v>43</v>
      </c>
      <c r="I542" s="4" t="n">
        <v>1301</v>
      </c>
      <c r="J542" s="4" t="n">
        <v>29590</v>
      </c>
      <c r="K542" s="5" t="n">
        <v>22.7440430438125</v>
      </c>
    </row>
    <row r="543" customFormat="false" ht="13.5" hidden="false" customHeight="false" outlineLevel="0" collapsed="false">
      <c r="A543" s="2" t="n">
        <v>1754</v>
      </c>
      <c r="B543" s="17" t="s">
        <v>22</v>
      </c>
      <c r="C543" s="17" t="s">
        <v>21</v>
      </c>
      <c r="D543" s="3" t="n">
        <v>0.756944444444445</v>
      </c>
      <c r="E543" s="3" t="n">
        <v>0.840277777777778</v>
      </c>
      <c r="G543" s="1" t="s">
        <v>170</v>
      </c>
      <c r="H543" s="17" t="s">
        <v>134</v>
      </c>
      <c r="I543" s="4" t="n">
        <v>901</v>
      </c>
      <c r="J543" s="4" t="n">
        <v>20690</v>
      </c>
      <c r="K543" s="5" t="n">
        <v>22.9633740288568</v>
      </c>
    </row>
    <row r="544" customFormat="false" ht="13.5" hidden="false" customHeight="false" outlineLevel="0" collapsed="false">
      <c r="A544" s="2" t="n">
        <v>1755</v>
      </c>
      <c r="B544" s="17" t="s">
        <v>22</v>
      </c>
      <c r="C544" s="17" t="s">
        <v>21</v>
      </c>
      <c r="D544" s="3" t="n">
        <v>0.756944444444445</v>
      </c>
      <c r="E544" s="3" t="n">
        <v>0.840277777777778</v>
      </c>
      <c r="G544" s="1" t="s">
        <v>170</v>
      </c>
      <c r="H544" s="17" t="s">
        <v>47</v>
      </c>
      <c r="I544" s="4" t="n">
        <v>901</v>
      </c>
      <c r="J544" s="4" t="n">
        <v>24790</v>
      </c>
      <c r="K544" s="5" t="n">
        <v>27.5138734739179</v>
      </c>
    </row>
    <row r="545" customFormat="false" ht="13.5" hidden="false" customHeight="false" outlineLevel="0" collapsed="false">
      <c r="A545" s="2" t="n">
        <v>1756</v>
      </c>
      <c r="B545" s="17" t="s">
        <v>22</v>
      </c>
      <c r="C545" s="17" t="s">
        <v>21</v>
      </c>
      <c r="D545" s="3" t="n">
        <v>0.798611111111111</v>
      </c>
      <c r="E545" s="3" t="n">
        <v>0.878472222222222</v>
      </c>
      <c r="G545" s="1" t="s">
        <v>171</v>
      </c>
      <c r="H545" s="17" t="s">
        <v>37</v>
      </c>
      <c r="I545" s="4" t="n">
        <v>1301</v>
      </c>
      <c r="J545" s="4" t="n">
        <v>28590</v>
      </c>
      <c r="K545" s="5" t="n">
        <v>21.9754035357417</v>
      </c>
    </row>
    <row r="546" customFormat="false" ht="13.5" hidden="false" customHeight="false" outlineLevel="0" collapsed="false">
      <c r="A546" s="2" t="n">
        <v>1757</v>
      </c>
      <c r="B546" s="17" t="s">
        <v>22</v>
      </c>
      <c r="C546" s="17" t="s">
        <v>21</v>
      </c>
      <c r="D546" s="3" t="n">
        <v>0.798611111111111</v>
      </c>
      <c r="E546" s="3" t="n">
        <v>0.878472222222222</v>
      </c>
      <c r="G546" s="1" t="s">
        <v>171</v>
      </c>
      <c r="H546" s="17" t="s">
        <v>43</v>
      </c>
      <c r="I546" s="4" t="n">
        <v>1301</v>
      </c>
      <c r="J546" s="4" t="n">
        <v>29590</v>
      </c>
      <c r="K546" s="5" t="n">
        <v>22.7440430438125</v>
      </c>
    </row>
    <row r="547" customFormat="false" ht="13.5" hidden="false" customHeight="false" outlineLevel="0" collapsed="false">
      <c r="A547" s="2" t="n">
        <v>1758</v>
      </c>
      <c r="B547" s="17" t="s">
        <v>22</v>
      </c>
      <c r="C547" s="17" t="s">
        <v>21</v>
      </c>
      <c r="D547" s="3" t="n">
        <v>0.798611111111111</v>
      </c>
      <c r="E547" s="3" t="n">
        <v>0.878472222222222</v>
      </c>
      <c r="G547" s="1" t="s">
        <v>171</v>
      </c>
      <c r="H547" s="17" t="s">
        <v>24</v>
      </c>
      <c r="I547" s="4" t="n">
        <v>901</v>
      </c>
      <c r="J547" s="4" t="n">
        <v>14090</v>
      </c>
      <c r="K547" s="5" t="n">
        <v>15.638179800222</v>
      </c>
    </row>
    <row r="548" customFormat="false" ht="13.5" hidden="false" customHeight="false" outlineLevel="0" collapsed="false">
      <c r="A548" s="2" t="n">
        <v>1759</v>
      </c>
      <c r="B548" s="17" t="s">
        <v>22</v>
      </c>
      <c r="C548" s="17" t="s">
        <v>21</v>
      </c>
      <c r="D548" s="3" t="n">
        <v>0.798611111111111</v>
      </c>
      <c r="E548" s="3" t="n">
        <v>0.878472222222222</v>
      </c>
      <c r="G548" s="1" t="s">
        <v>171</v>
      </c>
      <c r="H548" s="17" t="s">
        <v>133</v>
      </c>
      <c r="I548" s="4" t="n">
        <v>901</v>
      </c>
      <c r="J548" s="4" t="n">
        <v>14490</v>
      </c>
      <c r="K548" s="5" t="n">
        <v>16.0821309655938</v>
      </c>
    </row>
    <row r="549" customFormat="false" ht="13.5" hidden="false" customHeight="false" outlineLevel="0" collapsed="false">
      <c r="A549" s="2" t="n">
        <v>1760</v>
      </c>
      <c r="B549" s="17" t="s">
        <v>22</v>
      </c>
      <c r="C549" s="17" t="s">
        <v>21</v>
      </c>
      <c r="D549" s="3" t="n">
        <v>0.798611111111111</v>
      </c>
      <c r="E549" s="3" t="n">
        <v>0.878472222222222</v>
      </c>
      <c r="G549" s="1" t="s">
        <v>171</v>
      </c>
      <c r="H549" s="17" t="s">
        <v>61</v>
      </c>
      <c r="I549" s="4" t="n">
        <v>901</v>
      </c>
      <c r="J549" s="4" t="n">
        <v>16190</v>
      </c>
      <c r="K549" s="5" t="n">
        <v>17.968923418424</v>
      </c>
    </row>
    <row r="550" customFormat="false" ht="13.5" hidden="false" customHeight="false" outlineLevel="0" collapsed="false">
      <c r="A550" s="2" t="n">
        <v>1761</v>
      </c>
      <c r="B550" s="17" t="s">
        <v>22</v>
      </c>
      <c r="C550" s="17" t="s">
        <v>21</v>
      </c>
      <c r="D550" s="3" t="n">
        <v>0.798611111111111</v>
      </c>
      <c r="E550" s="3" t="n">
        <v>0.878472222222222</v>
      </c>
      <c r="G550" s="1" t="s">
        <v>171</v>
      </c>
      <c r="H550" s="17" t="s">
        <v>134</v>
      </c>
      <c r="I550" s="4" t="n">
        <v>901</v>
      </c>
      <c r="J550" s="4" t="n">
        <v>16490</v>
      </c>
      <c r="K550" s="5" t="n">
        <v>18.3018867924528</v>
      </c>
    </row>
    <row r="551" customFormat="false" ht="13.5" hidden="false" customHeight="false" outlineLevel="0" collapsed="false">
      <c r="A551" s="2" t="n">
        <v>1762</v>
      </c>
      <c r="B551" s="17" t="s">
        <v>22</v>
      </c>
      <c r="C551" s="17" t="s">
        <v>21</v>
      </c>
      <c r="D551" s="3" t="n">
        <v>0.798611111111111</v>
      </c>
      <c r="E551" s="3" t="n">
        <v>0.878472222222222</v>
      </c>
      <c r="G551" s="1" t="s">
        <v>171</v>
      </c>
      <c r="H551" s="17" t="s">
        <v>47</v>
      </c>
      <c r="I551" s="4" t="n">
        <v>901</v>
      </c>
      <c r="J551" s="4" t="n">
        <v>26390</v>
      </c>
      <c r="K551" s="5" t="n">
        <v>29.2896781354051</v>
      </c>
    </row>
    <row r="552" customFormat="false" ht="13.5" hidden="false" customHeight="false" outlineLevel="0" collapsed="false">
      <c r="A552" s="2" t="n">
        <v>1763</v>
      </c>
      <c r="B552" s="17" t="s">
        <v>22</v>
      </c>
      <c r="C552" s="17" t="s">
        <v>21</v>
      </c>
      <c r="D552" s="3" t="n">
        <v>0.798611111111111</v>
      </c>
      <c r="E552" s="3" t="n">
        <v>0.878472222222222</v>
      </c>
      <c r="G552" s="1" t="s">
        <v>171</v>
      </c>
      <c r="H552" s="17" t="s">
        <v>27</v>
      </c>
      <c r="I552" s="4" t="n">
        <v>2203</v>
      </c>
      <c r="J552" s="4" t="n">
        <v>54890</v>
      </c>
      <c r="K552" s="5" t="n">
        <v>24.9160236041761</v>
      </c>
    </row>
    <row r="553" customFormat="false" ht="13.5" hidden="false" customHeight="false" outlineLevel="0" collapsed="false">
      <c r="A553" s="2" t="n">
        <v>1764</v>
      </c>
      <c r="B553" s="17" t="s">
        <v>22</v>
      </c>
      <c r="C553" s="17" t="s">
        <v>21</v>
      </c>
      <c r="D553" s="3" t="n">
        <v>0.798611111111111</v>
      </c>
      <c r="E553" s="3" t="n">
        <v>0.878472222222222</v>
      </c>
      <c r="G553" s="1" t="s">
        <v>171</v>
      </c>
      <c r="H553" s="17" t="s">
        <v>136</v>
      </c>
      <c r="I553" s="4" t="n">
        <v>2203</v>
      </c>
      <c r="J553" s="4" t="n">
        <v>47990</v>
      </c>
      <c r="K553" s="5" t="n">
        <v>21.7839310031775</v>
      </c>
    </row>
    <row r="554" customFormat="false" ht="13.5" hidden="false" customHeight="false" outlineLevel="0" collapsed="false">
      <c r="A554" s="2" t="n">
        <v>1765</v>
      </c>
      <c r="B554" s="17" t="s">
        <v>22</v>
      </c>
      <c r="C554" s="17" t="s">
        <v>21</v>
      </c>
      <c r="D554" s="3" t="n">
        <v>0.798611111111111</v>
      </c>
      <c r="E554" s="3" t="n">
        <v>0.878472222222222</v>
      </c>
      <c r="G554" s="1" t="s">
        <v>171</v>
      </c>
      <c r="H554" s="17" t="s">
        <v>137</v>
      </c>
      <c r="I554" s="4" t="n">
        <v>2203</v>
      </c>
      <c r="J554" s="4" t="n">
        <v>36340</v>
      </c>
      <c r="K554" s="5" t="n">
        <v>16.4956876985928</v>
      </c>
    </row>
    <row r="555" customFormat="false" ht="13.5" hidden="false" customHeight="false" outlineLevel="0" collapsed="false">
      <c r="A555" s="2" t="n">
        <v>1766</v>
      </c>
      <c r="B555" s="17" t="s">
        <v>22</v>
      </c>
      <c r="C555" s="17" t="s">
        <v>21</v>
      </c>
      <c r="D555" s="3" t="n">
        <v>0.798611111111111</v>
      </c>
      <c r="E555" s="3" t="n">
        <v>0.878472222222222</v>
      </c>
      <c r="G555" s="1" t="s">
        <v>171</v>
      </c>
      <c r="H555" s="17" t="s">
        <v>138</v>
      </c>
      <c r="I555" s="4" t="n">
        <v>1902</v>
      </c>
      <c r="J555" s="4" t="n">
        <v>31340</v>
      </c>
      <c r="K555" s="5" t="n">
        <v>16.4773922187171</v>
      </c>
    </row>
    <row r="556" customFormat="false" ht="13.5" hidden="false" customHeight="false" outlineLevel="0" collapsed="false">
      <c r="A556" s="2" t="n">
        <v>2121</v>
      </c>
      <c r="B556" s="17" t="s">
        <v>44</v>
      </c>
      <c r="C556" s="17" t="s">
        <v>21</v>
      </c>
      <c r="D556" s="3" t="n">
        <v>0.3125</v>
      </c>
      <c r="E556" s="3" t="n">
        <v>0.378472222222222</v>
      </c>
      <c r="G556" s="1" t="s">
        <v>172</v>
      </c>
      <c r="H556" s="17" t="s">
        <v>37</v>
      </c>
      <c r="I556" s="4" t="n">
        <v>1016</v>
      </c>
      <c r="J556" s="4" t="n">
        <v>26740</v>
      </c>
      <c r="K556" s="5" t="n">
        <v>26.3188976377953</v>
      </c>
    </row>
    <row r="557" customFormat="false" ht="13.5" hidden="false" customHeight="false" outlineLevel="0" collapsed="false">
      <c r="A557" s="2" t="n">
        <v>2122</v>
      </c>
      <c r="B557" s="17" t="s">
        <v>44</v>
      </c>
      <c r="C557" s="17" t="s">
        <v>21</v>
      </c>
      <c r="D557" s="3" t="n">
        <v>0.3125</v>
      </c>
      <c r="E557" s="3" t="n">
        <v>0.378472222222222</v>
      </c>
      <c r="G557" s="1" t="s">
        <v>172</v>
      </c>
      <c r="H557" s="17" t="s">
        <v>43</v>
      </c>
      <c r="I557" s="4" t="n">
        <v>1016</v>
      </c>
      <c r="J557" s="4" t="n">
        <v>33540</v>
      </c>
      <c r="K557" s="5" t="n">
        <v>33.011811023622</v>
      </c>
    </row>
    <row r="558" customFormat="false" ht="13.5" hidden="false" customHeight="false" outlineLevel="0" collapsed="false">
      <c r="A558" s="2" t="n">
        <v>2123</v>
      </c>
      <c r="B558" s="17" t="s">
        <v>44</v>
      </c>
      <c r="C558" s="17" t="s">
        <v>21</v>
      </c>
      <c r="D558" s="3" t="n">
        <v>0.3125</v>
      </c>
      <c r="E558" s="3" t="n">
        <v>0.378472222222222</v>
      </c>
      <c r="G558" s="1" t="s">
        <v>172</v>
      </c>
      <c r="H558" s="17" t="s">
        <v>24</v>
      </c>
      <c r="I558" s="4" t="n">
        <v>616</v>
      </c>
      <c r="J558" s="4" t="n">
        <v>10340</v>
      </c>
      <c r="K558" s="5" t="n">
        <v>16.7857142857143</v>
      </c>
    </row>
    <row r="559" customFormat="false" ht="13.5" hidden="false" customHeight="false" outlineLevel="0" collapsed="false">
      <c r="A559" s="2" t="n">
        <v>2124</v>
      </c>
      <c r="B559" s="17" t="s">
        <v>44</v>
      </c>
      <c r="C559" s="17" t="s">
        <v>21</v>
      </c>
      <c r="D559" s="3" t="n">
        <v>0.3125</v>
      </c>
      <c r="E559" s="3" t="n">
        <v>0.378472222222222</v>
      </c>
      <c r="G559" s="1" t="s">
        <v>172</v>
      </c>
      <c r="H559" s="17" t="s">
        <v>133</v>
      </c>
      <c r="I559" s="4" t="n">
        <v>616</v>
      </c>
      <c r="J559" s="4" t="n">
        <v>11540</v>
      </c>
      <c r="K559" s="5" t="n">
        <v>18.7337662337662</v>
      </c>
    </row>
    <row r="560" customFormat="false" ht="13.5" hidden="false" customHeight="false" outlineLevel="0" collapsed="false">
      <c r="A560" s="2" t="n">
        <v>2125</v>
      </c>
      <c r="B560" s="17" t="s">
        <v>44</v>
      </c>
      <c r="C560" s="17" t="s">
        <v>21</v>
      </c>
      <c r="D560" s="3" t="n">
        <v>0.3125</v>
      </c>
      <c r="E560" s="3" t="n">
        <v>0.378472222222222</v>
      </c>
      <c r="G560" s="1" t="s">
        <v>172</v>
      </c>
      <c r="H560" s="17" t="s">
        <v>61</v>
      </c>
      <c r="I560" s="4" t="n">
        <v>616</v>
      </c>
      <c r="J560" s="4" t="n">
        <v>11640</v>
      </c>
      <c r="K560" s="5" t="n">
        <v>18.8961038961039</v>
      </c>
    </row>
    <row r="561" customFormat="false" ht="13.5" hidden="false" customHeight="false" outlineLevel="0" collapsed="false">
      <c r="A561" s="2" t="n">
        <v>2126</v>
      </c>
      <c r="B561" s="17" t="s">
        <v>44</v>
      </c>
      <c r="C561" s="17" t="s">
        <v>21</v>
      </c>
      <c r="D561" s="3" t="n">
        <v>0.3125</v>
      </c>
      <c r="E561" s="3" t="n">
        <v>0.378472222222222</v>
      </c>
      <c r="G561" s="1" t="s">
        <v>172</v>
      </c>
      <c r="H561" s="17" t="s">
        <v>134</v>
      </c>
      <c r="I561" s="4" t="n">
        <v>616</v>
      </c>
      <c r="J561" s="4" t="n">
        <v>11740</v>
      </c>
      <c r="K561" s="5" t="n">
        <v>19.0584415584416</v>
      </c>
    </row>
    <row r="562" customFormat="false" ht="13.5" hidden="false" customHeight="false" outlineLevel="0" collapsed="false">
      <c r="A562" s="2" t="n">
        <v>2127</v>
      </c>
      <c r="B562" s="17" t="s">
        <v>44</v>
      </c>
      <c r="C562" s="17" t="s">
        <v>21</v>
      </c>
      <c r="D562" s="3" t="n">
        <v>0.3125</v>
      </c>
      <c r="E562" s="3" t="n">
        <v>0.378472222222222</v>
      </c>
      <c r="G562" s="1" t="s">
        <v>172</v>
      </c>
      <c r="H562" s="17" t="s">
        <v>47</v>
      </c>
      <c r="I562" s="4" t="n">
        <v>616</v>
      </c>
      <c r="J562" s="4" t="n">
        <v>12640</v>
      </c>
      <c r="K562" s="5" t="n">
        <v>20.5194805194805</v>
      </c>
    </row>
    <row r="563" customFormat="false" ht="13.5" hidden="false" customHeight="false" outlineLevel="0" collapsed="false">
      <c r="A563" s="2" t="n">
        <v>2128</v>
      </c>
      <c r="B563" s="17" t="s">
        <v>44</v>
      </c>
      <c r="C563" s="17" t="s">
        <v>21</v>
      </c>
      <c r="D563" s="3" t="n">
        <v>0.486111111111111</v>
      </c>
      <c r="E563" s="3" t="n">
        <v>0.555555555555556</v>
      </c>
      <c r="G563" s="1" t="s">
        <v>173</v>
      </c>
      <c r="H563" s="17" t="s">
        <v>37</v>
      </c>
      <c r="I563" s="4" t="n">
        <v>1016</v>
      </c>
      <c r="J563" s="4" t="n">
        <v>26740</v>
      </c>
      <c r="K563" s="5" t="n">
        <v>26.3188976377953</v>
      </c>
    </row>
    <row r="564" customFormat="false" ht="13.5" hidden="false" customHeight="false" outlineLevel="0" collapsed="false">
      <c r="A564" s="2" t="n">
        <v>2129</v>
      </c>
      <c r="B564" s="17" t="s">
        <v>44</v>
      </c>
      <c r="C564" s="17" t="s">
        <v>21</v>
      </c>
      <c r="D564" s="3" t="n">
        <v>0.486111111111111</v>
      </c>
      <c r="E564" s="3" t="n">
        <v>0.555555555555556</v>
      </c>
      <c r="G564" s="1" t="s">
        <v>173</v>
      </c>
      <c r="H564" s="17" t="s">
        <v>43</v>
      </c>
      <c r="I564" s="4" t="n">
        <v>1016</v>
      </c>
      <c r="J564" s="4" t="n">
        <v>33540</v>
      </c>
      <c r="K564" s="5" t="n">
        <v>33.011811023622</v>
      </c>
    </row>
    <row r="565" customFormat="false" ht="13.5" hidden="false" customHeight="false" outlineLevel="0" collapsed="false">
      <c r="A565" s="2" t="n">
        <v>2130</v>
      </c>
      <c r="B565" s="17" t="s">
        <v>44</v>
      </c>
      <c r="C565" s="17" t="s">
        <v>21</v>
      </c>
      <c r="D565" s="3" t="n">
        <v>0.486111111111111</v>
      </c>
      <c r="E565" s="3" t="n">
        <v>0.555555555555556</v>
      </c>
      <c r="G565" s="1" t="s">
        <v>173</v>
      </c>
      <c r="H565" s="17" t="s">
        <v>61</v>
      </c>
      <c r="I565" s="4" t="n">
        <v>616</v>
      </c>
      <c r="J565" s="4" t="n">
        <v>14040</v>
      </c>
      <c r="K565" s="5" t="n">
        <v>22.7922077922078</v>
      </c>
    </row>
    <row r="566" customFormat="false" ht="13.5" hidden="false" customHeight="false" outlineLevel="0" collapsed="false">
      <c r="A566" s="2" t="n">
        <v>2131</v>
      </c>
      <c r="B566" s="17" t="s">
        <v>44</v>
      </c>
      <c r="C566" s="17" t="s">
        <v>21</v>
      </c>
      <c r="D566" s="3" t="n">
        <v>0.486111111111111</v>
      </c>
      <c r="E566" s="3" t="n">
        <v>0.555555555555556</v>
      </c>
      <c r="G566" s="1" t="s">
        <v>173</v>
      </c>
      <c r="H566" s="17" t="s">
        <v>134</v>
      </c>
      <c r="I566" s="4" t="n">
        <v>616</v>
      </c>
      <c r="J566" s="4" t="n">
        <v>15040</v>
      </c>
      <c r="K566" s="5" t="n">
        <v>24.4155844155844</v>
      </c>
    </row>
    <row r="567" customFormat="false" ht="13.5" hidden="false" customHeight="false" outlineLevel="0" collapsed="false">
      <c r="A567" s="2" t="n">
        <v>2132</v>
      </c>
      <c r="B567" s="17" t="s">
        <v>44</v>
      </c>
      <c r="C567" s="17" t="s">
        <v>21</v>
      </c>
      <c r="D567" s="3" t="n">
        <v>0.486111111111111</v>
      </c>
      <c r="E567" s="3" t="n">
        <v>0.555555555555556</v>
      </c>
      <c r="G567" s="1" t="s">
        <v>173</v>
      </c>
      <c r="H567" s="17" t="s">
        <v>47</v>
      </c>
      <c r="I567" s="4" t="n">
        <v>616</v>
      </c>
      <c r="J567" s="4" t="n">
        <v>16040</v>
      </c>
      <c r="K567" s="5" t="n">
        <v>26.038961038961</v>
      </c>
    </row>
    <row r="568" customFormat="false" ht="13.5" hidden="false" customHeight="false" outlineLevel="0" collapsed="false">
      <c r="A568" s="2" t="n">
        <v>2133</v>
      </c>
      <c r="B568" s="17" t="s">
        <v>44</v>
      </c>
      <c r="C568" s="17" t="s">
        <v>21</v>
      </c>
      <c r="D568" s="3" t="n">
        <v>0.635416666666667</v>
      </c>
      <c r="E568" s="3" t="n">
        <v>0.704861111111111</v>
      </c>
      <c r="G568" s="1" t="s">
        <v>174</v>
      </c>
      <c r="H568" s="17" t="s">
        <v>37</v>
      </c>
      <c r="I568" s="4" t="n">
        <v>1016</v>
      </c>
      <c r="J568" s="4" t="n">
        <v>26740</v>
      </c>
      <c r="K568" s="5" t="n">
        <v>26.3188976377953</v>
      </c>
    </row>
    <row r="569" customFormat="false" ht="13.5" hidden="false" customHeight="false" outlineLevel="0" collapsed="false">
      <c r="A569" s="2" t="n">
        <v>2134</v>
      </c>
      <c r="B569" s="17" t="s">
        <v>44</v>
      </c>
      <c r="C569" s="17" t="s">
        <v>21</v>
      </c>
      <c r="D569" s="3" t="n">
        <v>0.635416666666667</v>
      </c>
      <c r="E569" s="3" t="n">
        <v>0.704861111111111</v>
      </c>
      <c r="G569" s="1" t="s">
        <v>174</v>
      </c>
      <c r="H569" s="17" t="s">
        <v>43</v>
      </c>
      <c r="I569" s="4" t="n">
        <v>1016</v>
      </c>
      <c r="J569" s="4" t="n">
        <v>33540</v>
      </c>
      <c r="K569" s="5" t="n">
        <v>33.011811023622</v>
      </c>
    </row>
    <row r="570" customFormat="false" ht="13.5" hidden="false" customHeight="false" outlineLevel="0" collapsed="false">
      <c r="A570" s="2" t="n">
        <v>2135</v>
      </c>
      <c r="B570" s="17" t="s">
        <v>44</v>
      </c>
      <c r="C570" s="17" t="s">
        <v>21</v>
      </c>
      <c r="D570" s="3" t="n">
        <v>0.635416666666667</v>
      </c>
      <c r="E570" s="3" t="n">
        <v>0.704861111111111</v>
      </c>
      <c r="G570" s="1" t="s">
        <v>174</v>
      </c>
      <c r="H570" s="17" t="s">
        <v>24</v>
      </c>
      <c r="I570" s="4" t="n">
        <v>616</v>
      </c>
      <c r="J570" s="4" t="n">
        <v>11340</v>
      </c>
      <c r="K570" s="5" t="n">
        <v>18.4090909090909</v>
      </c>
    </row>
    <row r="571" customFormat="false" ht="13.5" hidden="false" customHeight="false" outlineLevel="0" collapsed="false">
      <c r="A571" s="2" t="n">
        <v>2136</v>
      </c>
      <c r="B571" s="17" t="s">
        <v>44</v>
      </c>
      <c r="C571" s="17" t="s">
        <v>21</v>
      </c>
      <c r="D571" s="3" t="n">
        <v>0.635416666666667</v>
      </c>
      <c r="E571" s="3" t="n">
        <v>0.704861111111111</v>
      </c>
      <c r="G571" s="1" t="s">
        <v>174</v>
      </c>
      <c r="H571" s="17" t="s">
        <v>133</v>
      </c>
      <c r="I571" s="4" t="n">
        <v>616</v>
      </c>
      <c r="J571" s="4" t="n">
        <v>11440</v>
      </c>
      <c r="K571" s="5" t="n">
        <v>18.5714285714286</v>
      </c>
    </row>
    <row r="572" customFormat="false" ht="13.5" hidden="false" customHeight="false" outlineLevel="0" collapsed="false">
      <c r="A572" s="2" t="n">
        <v>2137</v>
      </c>
      <c r="B572" s="17" t="s">
        <v>44</v>
      </c>
      <c r="C572" s="17" t="s">
        <v>21</v>
      </c>
      <c r="D572" s="3" t="n">
        <v>0.635416666666667</v>
      </c>
      <c r="E572" s="3" t="n">
        <v>0.704861111111111</v>
      </c>
      <c r="G572" s="1" t="s">
        <v>174</v>
      </c>
      <c r="H572" s="17" t="s">
        <v>61</v>
      </c>
      <c r="I572" s="4" t="n">
        <v>616</v>
      </c>
      <c r="J572" s="4" t="n">
        <v>11840</v>
      </c>
      <c r="K572" s="5" t="n">
        <v>19.2207792207792</v>
      </c>
    </row>
    <row r="573" customFormat="false" ht="13.5" hidden="false" customHeight="false" outlineLevel="0" collapsed="false">
      <c r="A573" s="2" t="n">
        <v>2138</v>
      </c>
      <c r="B573" s="17" t="s">
        <v>44</v>
      </c>
      <c r="C573" s="17" t="s">
        <v>21</v>
      </c>
      <c r="D573" s="3" t="n">
        <v>0.635416666666667</v>
      </c>
      <c r="E573" s="3" t="n">
        <v>0.704861111111111</v>
      </c>
      <c r="G573" s="1" t="s">
        <v>174</v>
      </c>
      <c r="H573" s="17" t="s">
        <v>134</v>
      </c>
      <c r="I573" s="4" t="n">
        <v>616</v>
      </c>
      <c r="J573" s="4" t="n">
        <v>12240</v>
      </c>
      <c r="K573" s="5" t="n">
        <v>19.8701298701299</v>
      </c>
    </row>
    <row r="574" customFormat="false" ht="13.5" hidden="false" customHeight="false" outlineLevel="0" collapsed="false">
      <c r="A574" s="2" t="n">
        <v>2139</v>
      </c>
      <c r="B574" s="17" t="s">
        <v>44</v>
      </c>
      <c r="C574" s="17" t="s">
        <v>21</v>
      </c>
      <c r="D574" s="3" t="n">
        <v>0.635416666666667</v>
      </c>
      <c r="E574" s="3" t="n">
        <v>0.704861111111111</v>
      </c>
      <c r="G574" s="1" t="s">
        <v>174</v>
      </c>
      <c r="H574" s="17" t="s">
        <v>47</v>
      </c>
      <c r="I574" s="4" t="n">
        <v>616</v>
      </c>
      <c r="J574" s="4" t="n">
        <v>12640</v>
      </c>
      <c r="K574" s="5" t="n">
        <v>20.5194805194805</v>
      </c>
    </row>
    <row r="575" customFormat="false" ht="13.5" hidden="false" customHeight="false" outlineLevel="0" collapsed="false">
      <c r="A575" s="2" t="n">
        <v>2140</v>
      </c>
      <c r="B575" s="17" t="s">
        <v>44</v>
      </c>
      <c r="C575" s="17" t="s">
        <v>21</v>
      </c>
      <c r="D575" s="3" t="n">
        <v>0.760416666666667</v>
      </c>
      <c r="E575" s="3" t="n">
        <v>0.826388888888889</v>
      </c>
      <c r="G575" s="1" t="s">
        <v>175</v>
      </c>
      <c r="H575" s="17" t="s">
        <v>37</v>
      </c>
      <c r="I575" s="4" t="n">
        <v>1016</v>
      </c>
      <c r="J575" s="4" t="n">
        <v>26740</v>
      </c>
      <c r="K575" s="5" t="n">
        <v>26.3188976377953</v>
      </c>
    </row>
    <row r="576" customFormat="false" ht="13.5" hidden="false" customHeight="false" outlineLevel="0" collapsed="false">
      <c r="A576" s="2" t="n">
        <v>2141</v>
      </c>
      <c r="B576" s="17" t="s">
        <v>44</v>
      </c>
      <c r="C576" s="17" t="s">
        <v>21</v>
      </c>
      <c r="D576" s="3" t="n">
        <v>0.760416666666667</v>
      </c>
      <c r="E576" s="3" t="n">
        <v>0.826388888888889</v>
      </c>
      <c r="G576" s="1" t="s">
        <v>175</v>
      </c>
      <c r="H576" s="17" t="s">
        <v>43</v>
      </c>
      <c r="I576" s="4" t="n">
        <v>1016</v>
      </c>
      <c r="J576" s="4" t="n">
        <v>33540</v>
      </c>
      <c r="K576" s="5" t="n">
        <v>33.011811023622</v>
      </c>
    </row>
    <row r="577" customFormat="false" ht="13.5" hidden="false" customHeight="false" outlineLevel="0" collapsed="false">
      <c r="A577" s="2" t="n">
        <v>2142</v>
      </c>
      <c r="B577" s="17" t="s">
        <v>44</v>
      </c>
      <c r="C577" s="17" t="s">
        <v>21</v>
      </c>
      <c r="D577" s="3" t="n">
        <v>0.760416666666667</v>
      </c>
      <c r="E577" s="3" t="n">
        <v>0.826388888888889</v>
      </c>
      <c r="G577" s="1" t="s">
        <v>175</v>
      </c>
      <c r="H577" s="17" t="s">
        <v>24</v>
      </c>
      <c r="I577" s="4" t="n">
        <v>616</v>
      </c>
      <c r="J577" s="4" t="n">
        <v>10340</v>
      </c>
      <c r="K577" s="5" t="n">
        <v>16.7857142857143</v>
      </c>
    </row>
    <row r="578" customFormat="false" ht="13.5" hidden="false" customHeight="false" outlineLevel="0" collapsed="false">
      <c r="A578" s="2" t="n">
        <v>2143</v>
      </c>
      <c r="B578" s="17" t="s">
        <v>44</v>
      </c>
      <c r="C578" s="17" t="s">
        <v>21</v>
      </c>
      <c r="D578" s="3" t="n">
        <v>0.760416666666667</v>
      </c>
      <c r="E578" s="3" t="n">
        <v>0.826388888888889</v>
      </c>
      <c r="G578" s="1" t="s">
        <v>175</v>
      </c>
      <c r="H578" s="17" t="s">
        <v>133</v>
      </c>
      <c r="I578" s="4" t="n">
        <v>616</v>
      </c>
      <c r="J578" s="4" t="n">
        <v>10440</v>
      </c>
      <c r="K578" s="5" t="n">
        <v>16.9480519480519</v>
      </c>
    </row>
    <row r="579" customFormat="false" ht="13.5" hidden="false" customHeight="false" outlineLevel="0" collapsed="false">
      <c r="A579" s="2" t="n">
        <v>2144</v>
      </c>
      <c r="B579" s="17" t="s">
        <v>44</v>
      </c>
      <c r="C579" s="17" t="s">
        <v>21</v>
      </c>
      <c r="D579" s="3" t="n">
        <v>0.760416666666667</v>
      </c>
      <c r="E579" s="3" t="n">
        <v>0.826388888888889</v>
      </c>
      <c r="G579" s="1" t="s">
        <v>175</v>
      </c>
      <c r="H579" s="17" t="s">
        <v>61</v>
      </c>
      <c r="I579" s="4" t="n">
        <v>616</v>
      </c>
      <c r="J579" s="4" t="n">
        <v>10540</v>
      </c>
      <c r="K579" s="5" t="n">
        <v>17.1103896103896</v>
      </c>
    </row>
    <row r="580" customFormat="false" ht="13.5" hidden="false" customHeight="false" outlineLevel="0" collapsed="false">
      <c r="A580" s="2" t="n">
        <v>2145</v>
      </c>
      <c r="B580" s="17" t="s">
        <v>44</v>
      </c>
      <c r="C580" s="17" t="s">
        <v>21</v>
      </c>
      <c r="D580" s="3" t="n">
        <v>0.760416666666667</v>
      </c>
      <c r="E580" s="3" t="n">
        <v>0.826388888888889</v>
      </c>
      <c r="G580" s="1" t="s">
        <v>175</v>
      </c>
      <c r="H580" s="17" t="s">
        <v>134</v>
      </c>
      <c r="I580" s="4" t="n">
        <v>616</v>
      </c>
      <c r="J580" s="4" t="n">
        <v>11340</v>
      </c>
      <c r="K580" s="5" t="n">
        <v>18.4090909090909</v>
      </c>
    </row>
    <row r="581" customFormat="false" ht="13.5" hidden="false" customHeight="false" outlineLevel="0" collapsed="false">
      <c r="A581" s="2" t="n">
        <v>2146</v>
      </c>
      <c r="B581" s="17" t="s">
        <v>44</v>
      </c>
      <c r="C581" s="17" t="s">
        <v>21</v>
      </c>
      <c r="D581" s="3" t="n">
        <v>0.760416666666667</v>
      </c>
      <c r="E581" s="3" t="n">
        <v>0.826388888888889</v>
      </c>
      <c r="G581" s="1" t="s">
        <v>175</v>
      </c>
      <c r="H581" s="17" t="s">
        <v>47</v>
      </c>
      <c r="I581" s="4" t="n">
        <v>616</v>
      </c>
      <c r="J581" s="4" t="n">
        <v>14140</v>
      </c>
      <c r="K581" s="5" t="n">
        <v>22.9545454545455</v>
      </c>
    </row>
    <row r="582" customFormat="false" ht="13.5" hidden="false" customHeight="false" outlineLevel="0" collapsed="false">
      <c r="A582" s="2" t="n">
        <v>2556</v>
      </c>
      <c r="B582" s="17" t="s">
        <v>50</v>
      </c>
      <c r="C582" s="17" t="s">
        <v>21</v>
      </c>
      <c r="D582" s="3" t="n">
        <v>0.298611111111111</v>
      </c>
      <c r="E582" s="3" t="n">
        <v>0.350694444444444</v>
      </c>
      <c r="G582" s="1" t="s">
        <v>176</v>
      </c>
      <c r="H582" s="17" t="s">
        <v>43</v>
      </c>
      <c r="I582" s="4" t="n">
        <v>893</v>
      </c>
      <c r="J582" s="4" t="n">
        <v>19160</v>
      </c>
      <c r="K582" s="5" t="n">
        <v>21.4557670772676</v>
      </c>
    </row>
    <row r="583" customFormat="false" ht="13.5" hidden="false" customHeight="false" outlineLevel="0" collapsed="false">
      <c r="A583" s="2" t="n">
        <v>2557</v>
      </c>
      <c r="B583" s="17" t="s">
        <v>50</v>
      </c>
      <c r="C583" s="17" t="s">
        <v>21</v>
      </c>
      <c r="D583" s="3" t="n">
        <v>0.298611111111111</v>
      </c>
      <c r="E583" s="3" t="n">
        <v>0.350694444444444</v>
      </c>
      <c r="G583" s="1" t="s">
        <v>176</v>
      </c>
      <c r="H583" s="17" t="s">
        <v>24</v>
      </c>
      <c r="I583" s="4" t="n">
        <v>493</v>
      </c>
      <c r="J583" s="4" t="n">
        <v>9160</v>
      </c>
      <c r="K583" s="5" t="n">
        <v>18.580121703854</v>
      </c>
    </row>
    <row r="584" customFormat="false" ht="13.5" hidden="false" customHeight="false" outlineLevel="0" collapsed="false">
      <c r="A584" s="2" t="n">
        <v>2558</v>
      </c>
      <c r="B584" s="17" t="s">
        <v>50</v>
      </c>
      <c r="C584" s="17" t="s">
        <v>21</v>
      </c>
      <c r="D584" s="3" t="n">
        <v>0.298611111111111</v>
      </c>
      <c r="E584" s="3" t="n">
        <v>0.350694444444444</v>
      </c>
      <c r="G584" s="1" t="s">
        <v>176</v>
      </c>
      <c r="H584" s="17" t="s">
        <v>133</v>
      </c>
      <c r="I584" s="4" t="n">
        <v>493</v>
      </c>
      <c r="J584" s="4" t="n">
        <v>11860</v>
      </c>
      <c r="K584" s="5" t="n">
        <v>24.0567951318458</v>
      </c>
    </row>
    <row r="585" customFormat="false" ht="13.5" hidden="false" customHeight="false" outlineLevel="0" collapsed="false">
      <c r="A585" s="2" t="n">
        <v>2559</v>
      </c>
      <c r="B585" s="17" t="s">
        <v>50</v>
      </c>
      <c r="C585" s="17" t="s">
        <v>21</v>
      </c>
      <c r="D585" s="3" t="n">
        <v>0.298611111111111</v>
      </c>
      <c r="E585" s="3" t="n">
        <v>0.350694444444444</v>
      </c>
      <c r="G585" s="1" t="s">
        <v>176</v>
      </c>
      <c r="H585" s="17" t="s">
        <v>61</v>
      </c>
      <c r="I585" s="4" t="n">
        <v>493</v>
      </c>
      <c r="J585" s="4" t="n">
        <v>12460</v>
      </c>
      <c r="K585" s="5" t="n">
        <v>25.2738336713996</v>
      </c>
    </row>
    <row r="586" customFormat="false" ht="13.5" hidden="false" customHeight="false" outlineLevel="0" collapsed="false">
      <c r="A586" s="2" t="n">
        <v>2560</v>
      </c>
      <c r="B586" s="17" t="s">
        <v>50</v>
      </c>
      <c r="C586" s="17" t="s">
        <v>21</v>
      </c>
      <c r="D586" s="3" t="n">
        <v>0.298611111111111</v>
      </c>
      <c r="E586" s="3" t="n">
        <v>0.350694444444444</v>
      </c>
      <c r="G586" s="1" t="s">
        <v>176</v>
      </c>
      <c r="H586" s="17" t="s">
        <v>134</v>
      </c>
      <c r="I586" s="4" t="n">
        <v>493</v>
      </c>
      <c r="J586" s="4" t="n">
        <v>12960</v>
      </c>
      <c r="K586" s="5" t="n">
        <v>26.2880324543611</v>
      </c>
    </row>
    <row r="587" customFormat="false" ht="13.5" hidden="false" customHeight="false" outlineLevel="0" collapsed="false">
      <c r="A587" s="2" t="n">
        <v>2561</v>
      </c>
      <c r="B587" s="17" t="s">
        <v>50</v>
      </c>
      <c r="C587" s="17" t="s">
        <v>21</v>
      </c>
      <c r="D587" s="3" t="n">
        <v>0.298611111111111</v>
      </c>
      <c r="E587" s="3" t="n">
        <v>0.350694444444444</v>
      </c>
      <c r="G587" s="1" t="s">
        <v>176</v>
      </c>
      <c r="H587" s="17" t="s">
        <v>47</v>
      </c>
      <c r="I587" s="4" t="n">
        <v>493</v>
      </c>
      <c r="J587" s="4" t="n">
        <v>15960</v>
      </c>
      <c r="K587" s="5" t="n">
        <v>32.3732251521298</v>
      </c>
    </row>
    <row r="588" customFormat="false" ht="13.5" hidden="false" customHeight="false" outlineLevel="0" collapsed="false">
      <c r="A588" s="2" t="n">
        <v>2562</v>
      </c>
      <c r="B588" s="17" t="s">
        <v>50</v>
      </c>
      <c r="C588" s="17" t="s">
        <v>21</v>
      </c>
      <c r="D588" s="3" t="n">
        <v>0.298611111111111</v>
      </c>
      <c r="E588" s="3" t="n">
        <v>0.350694444444444</v>
      </c>
      <c r="G588" s="1" t="s">
        <v>176</v>
      </c>
      <c r="H588" s="17" t="s">
        <v>27</v>
      </c>
      <c r="I588" s="4" t="n">
        <v>1387</v>
      </c>
      <c r="J588" s="4" t="n">
        <v>35860</v>
      </c>
      <c r="K588" s="5" t="n">
        <v>25.8543619322278</v>
      </c>
    </row>
    <row r="589" customFormat="false" ht="13.5" hidden="false" customHeight="false" outlineLevel="0" collapsed="false">
      <c r="A589" s="2" t="n">
        <v>2563</v>
      </c>
      <c r="B589" s="17" t="s">
        <v>50</v>
      </c>
      <c r="C589" s="17" t="s">
        <v>21</v>
      </c>
      <c r="D589" s="3" t="n">
        <v>0.298611111111111</v>
      </c>
      <c r="E589" s="3" t="n">
        <v>0.350694444444444</v>
      </c>
      <c r="G589" s="1" t="s">
        <v>176</v>
      </c>
      <c r="H589" s="17" t="s">
        <v>136</v>
      </c>
      <c r="I589" s="4" t="n">
        <v>1387</v>
      </c>
      <c r="J589" s="4" t="n">
        <v>28660</v>
      </c>
      <c r="K589" s="5" t="n">
        <v>20.6633020908435</v>
      </c>
    </row>
    <row r="590" customFormat="false" ht="13.5" hidden="false" customHeight="false" outlineLevel="0" collapsed="false">
      <c r="A590" s="2" t="n">
        <v>2564</v>
      </c>
      <c r="B590" s="17" t="s">
        <v>50</v>
      </c>
      <c r="C590" s="17" t="s">
        <v>21</v>
      </c>
      <c r="D590" s="3" t="n">
        <v>0.298611111111111</v>
      </c>
      <c r="E590" s="3" t="n">
        <v>0.350694444444444</v>
      </c>
      <c r="G590" s="1" t="s">
        <v>176</v>
      </c>
      <c r="H590" s="17" t="s">
        <v>137</v>
      </c>
      <c r="I590" s="4" t="n">
        <v>1387</v>
      </c>
      <c r="J590" s="4" t="n">
        <v>23260</v>
      </c>
      <c r="K590" s="5" t="n">
        <v>16.7700072098053</v>
      </c>
    </row>
    <row r="591" customFormat="false" ht="13.5" hidden="false" customHeight="false" outlineLevel="0" collapsed="false">
      <c r="A591" s="2" t="n">
        <v>2565</v>
      </c>
      <c r="B591" s="17" t="s">
        <v>50</v>
      </c>
      <c r="C591" s="17" t="s">
        <v>21</v>
      </c>
      <c r="D591" s="3" t="n">
        <v>0.298611111111111</v>
      </c>
      <c r="E591" s="3" t="n">
        <v>0.350694444444444</v>
      </c>
      <c r="G591" s="1" t="s">
        <v>176</v>
      </c>
      <c r="H591" s="17" t="s">
        <v>138</v>
      </c>
      <c r="I591" s="4" t="n">
        <v>1222</v>
      </c>
      <c r="J591" s="4" t="n">
        <v>19910</v>
      </c>
      <c r="K591" s="5" t="n">
        <v>16.2929623567921</v>
      </c>
    </row>
    <row r="592" customFormat="false" ht="13.5" hidden="false" customHeight="false" outlineLevel="0" collapsed="false">
      <c r="A592" s="2" t="n">
        <v>2566</v>
      </c>
      <c r="B592" s="17" t="s">
        <v>50</v>
      </c>
      <c r="C592" s="17" t="s">
        <v>21</v>
      </c>
      <c r="D592" s="3" t="n">
        <v>0.388888888888889</v>
      </c>
      <c r="E592" s="3" t="n">
        <v>0.440972222222222</v>
      </c>
      <c r="G592" s="1" t="s">
        <v>177</v>
      </c>
      <c r="H592" s="17" t="s">
        <v>43</v>
      </c>
      <c r="I592" s="4" t="n">
        <v>893</v>
      </c>
      <c r="J592" s="4" t="n">
        <v>19160</v>
      </c>
      <c r="K592" s="5" t="n">
        <v>21.4557670772676</v>
      </c>
    </row>
    <row r="593" customFormat="false" ht="13.5" hidden="false" customHeight="false" outlineLevel="0" collapsed="false">
      <c r="A593" s="2" t="n">
        <v>2567</v>
      </c>
      <c r="B593" s="17" t="s">
        <v>50</v>
      </c>
      <c r="C593" s="17" t="s">
        <v>21</v>
      </c>
      <c r="D593" s="3" t="n">
        <v>0.388888888888889</v>
      </c>
      <c r="E593" s="3" t="n">
        <v>0.440972222222222</v>
      </c>
      <c r="G593" s="1" t="s">
        <v>177</v>
      </c>
      <c r="H593" s="17" t="s">
        <v>24</v>
      </c>
      <c r="I593" s="4" t="n">
        <v>493</v>
      </c>
      <c r="J593" s="4" t="n">
        <v>9160</v>
      </c>
      <c r="K593" s="5" t="n">
        <v>18.580121703854</v>
      </c>
    </row>
    <row r="594" customFormat="false" ht="13.5" hidden="false" customHeight="false" outlineLevel="0" collapsed="false">
      <c r="A594" s="2" t="n">
        <v>2568</v>
      </c>
      <c r="B594" s="17" t="s">
        <v>50</v>
      </c>
      <c r="C594" s="17" t="s">
        <v>21</v>
      </c>
      <c r="D594" s="3" t="n">
        <v>0.388888888888889</v>
      </c>
      <c r="E594" s="3" t="n">
        <v>0.440972222222222</v>
      </c>
      <c r="G594" s="1" t="s">
        <v>177</v>
      </c>
      <c r="H594" s="17" t="s">
        <v>133</v>
      </c>
      <c r="I594" s="4" t="n">
        <v>493</v>
      </c>
      <c r="J594" s="4" t="n">
        <v>12460</v>
      </c>
      <c r="K594" s="5" t="n">
        <v>25.2738336713996</v>
      </c>
    </row>
    <row r="595" customFormat="false" ht="13.5" hidden="false" customHeight="false" outlineLevel="0" collapsed="false">
      <c r="A595" s="2" t="n">
        <v>2569</v>
      </c>
      <c r="B595" s="17" t="s">
        <v>50</v>
      </c>
      <c r="C595" s="17" t="s">
        <v>21</v>
      </c>
      <c r="D595" s="3" t="n">
        <v>0.388888888888889</v>
      </c>
      <c r="E595" s="3" t="n">
        <v>0.440972222222222</v>
      </c>
      <c r="G595" s="1" t="s">
        <v>177</v>
      </c>
      <c r="H595" s="17" t="s">
        <v>61</v>
      </c>
      <c r="I595" s="4" t="n">
        <v>493</v>
      </c>
      <c r="J595" s="4" t="n">
        <v>13660</v>
      </c>
      <c r="K595" s="5" t="n">
        <v>27.7079107505071</v>
      </c>
    </row>
    <row r="596" customFormat="false" ht="13.5" hidden="false" customHeight="false" outlineLevel="0" collapsed="false">
      <c r="A596" s="2" t="n">
        <v>2570</v>
      </c>
      <c r="B596" s="17" t="s">
        <v>50</v>
      </c>
      <c r="C596" s="17" t="s">
        <v>21</v>
      </c>
      <c r="D596" s="3" t="n">
        <v>0.388888888888889</v>
      </c>
      <c r="E596" s="3" t="n">
        <v>0.440972222222222</v>
      </c>
      <c r="G596" s="1" t="s">
        <v>177</v>
      </c>
      <c r="H596" s="17" t="s">
        <v>134</v>
      </c>
      <c r="I596" s="4" t="n">
        <v>493</v>
      </c>
      <c r="J596" s="4" t="n">
        <v>14260</v>
      </c>
      <c r="K596" s="5" t="n">
        <v>28.9249492900609</v>
      </c>
    </row>
    <row r="597" customFormat="false" ht="13.5" hidden="false" customHeight="false" outlineLevel="0" collapsed="false">
      <c r="A597" s="2" t="n">
        <v>2571</v>
      </c>
      <c r="B597" s="17" t="s">
        <v>50</v>
      </c>
      <c r="C597" s="17" t="s">
        <v>21</v>
      </c>
      <c r="D597" s="3" t="n">
        <v>0.388888888888889</v>
      </c>
      <c r="E597" s="3" t="n">
        <v>0.440972222222222</v>
      </c>
      <c r="G597" s="1" t="s">
        <v>177</v>
      </c>
      <c r="H597" s="17" t="s">
        <v>47</v>
      </c>
      <c r="I597" s="4" t="n">
        <v>493</v>
      </c>
      <c r="J597" s="4" t="n">
        <v>16760</v>
      </c>
      <c r="K597" s="5" t="n">
        <v>33.9959432048682</v>
      </c>
    </row>
    <row r="598" customFormat="false" ht="13.5" hidden="false" customHeight="false" outlineLevel="0" collapsed="false">
      <c r="A598" s="2" t="n">
        <v>2572</v>
      </c>
      <c r="B598" s="17" t="s">
        <v>50</v>
      </c>
      <c r="C598" s="17" t="s">
        <v>21</v>
      </c>
      <c r="D598" s="3" t="n">
        <v>0.388888888888889</v>
      </c>
      <c r="E598" s="3" t="n">
        <v>0.440972222222222</v>
      </c>
      <c r="G598" s="1" t="s">
        <v>177</v>
      </c>
      <c r="H598" s="17" t="s">
        <v>27</v>
      </c>
      <c r="I598" s="4" t="n">
        <v>1387</v>
      </c>
      <c r="J598" s="4" t="n">
        <v>35860</v>
      </c>
      <c r="K598" s="5" t="n">
        <v>25.8543619322278</v>
      </c>
    </row>
    <row r="599" customFormat="false" ht="13.5" hidden="false" customHeight="false" outlineLevel="0" collapsed="false">
      <c r="A599" s="2" t="n">
        <v>2573</v>
      </c>
      <c r="B599" s="17" t="s">
        <v>50</v>
      </c>
      <c r="C599" s="17" t="s">
        <v>21</v>
      </c>
      <c r="D599" s="3" t="n">
        <v>0.388888888888889</v>
      </c>
      <c r="E599" s="3" t="n">
        <v>0.440972222222222</v>
      </c>
      <c r="G599" s="1" t="s">
        <v>177</v>
      </c>
      <c r="H599" s="17" t="s">
        <v>136</v>
      </c>
      <c r="I599" s="4" t="n">
        <v>1387</v>
      </c>
      <c r="J599" s="4" t="n">
        <v>28660</v>
      </c>
      <c r="K599" s="5" t="n">
        <v>20.6633020908435</v>
      </c>
    </row>
    <row r="600" customFormat="false" ht="13.5" hidden="false" customHeight="false" outlineLevel="0" collapsed="false">
      <c r="A600" s="2" t="n">
        <v>2574</v>
      </c>
      <c r="B600" s="17" t="s">
        <v>50</v>
      </c>
      <c r="C600" s="17" t="s">
        <v>21</v>
      </c>
      <c r="D600" s="3" t="n">
        <v>0.388888888888889</v>
      </c>
      <c r="E600" s="3" t="n">
        <v>0.440972222222222</v>
      </c>
      <c r="G600" s="1" t="s">
        <v>177</v>
      </c>
      <c r="H600" s="17" t="s">
        <v>137</v>
      </c>
      <c r="I600" s="4" t="n">
        <v>1387</v>
      </c>
      <c r="J600" s="4" t="n">
        <v>23260</v>
      </c>
      <c r="K600" s="5" t="n">
        <v>16.7700072098053</v>
      </c>
    </row>
    <row r="601" customFormat="false" ht="13.5" hidden="false" customHeight="false" outlineLevel="0" collapsed="false">
      <c r="A601" s="2" t="n">
        <v>2575</v>
      </c>
      <c r="B601" s="17" t="s">
        <v>50</v>
      </c>
      <c r="C601" s="17" t="s">
        <v>21</v>
      </c>
      <c r="D601" s="3" t="n">
        <v>0.388888888888889</v>
      </c>
      <c r="E601" s="3" t="n">
        <v>0.440972222222222</v>
      </c>
      <c r="G601" s="1" t="s">
        <v>177</v>
      </c>
      <c r="H601" s="17" t="s">
        <v>138</v>
      </c>
      <c r="I601" s="4" t="n">
        <v>1222</v>
      </c>
      <c r="J601" s="4" t="n">
        <v>19910</v>
      </c>
      <c r="K601" s="5" t="n">
        <v>16.2929623567921</v>
      </c>
    </row>
    <row r="602" customFormat="false" ht="13.5" hidden="false" customHeight="false" outlineLevel="0" collapsed="false">
      <c r="A602" s="2" t="n">
        <v>2576</v>
      </c>
      <c r="B602" s="17" t="s">
        <v>50</v>
      </c>
      <c r="C602" s="17" t="s">
        <v>21</v>
      </c>
      <c r="D602" s="3" t="n">
        <v>0.545138888888889</v>
      </c>
      <c r="E602" s="3" t="n">
        <v>0.604166666666667</v>
      </c>
      <c r="G602" s="1" t="s">
        <v>178</v>
      </c>
      <c r="H602" s="17" t="s">
        <v>43</v>
      </c>
      <c r="I602" s="4" t="n">
        <v>893</v>
      </c>
      <c r="J602" s="4" t="n">
        <v>19160</v>
      </c>
      <c r="K602" s="5" t="n">
        <v>21.4557670772676</v>
      </c>
    </row>
    <row r="603" customFormat="false" ht="13.5" hidden="false" customHeight="false" outlineLevel="0" collapsed="false">
      <c r="A603" s="2" t="n">
        <v>2577</v>
      </c>
      <c r="B603" s="17" t="s">
        <v>50</v>
      </c>
      <c r="C603" s="17" t="s">
        <v>21</v>
      </c>
      <c r="D603" s="3" t="n">
        <v>0.545138888888889</v>
      </c>
      <c r="E603" s="3" t="n">
        <v>0.604166666666667</v>
      </c>
      <c r="G603" s="1" t="s">
        <v>178</v>
      </c>
      <c r="H603" s="17" t="s">
        <v>24</v>
      </c>
      <c r="I603" s="4" t="n">
        <v>493</v>
      </c>
      <c r="J603" s="4" t="n">
        <v>9160</v>
      </c>
      <c r="K603" s="5" t="n">
        <v>18.580121703854</v>
      </c>
    </row>
    <row r="604" customFormat="false" ht="13.5" hidden="false" customHeight="false" outlineLevel="0" collapsed="false">
      <c r="A604" s="2" t="n">
        <v>2578</v>
      </c>
      <c r="B604" s="17" t="s">
        <v>50</v>
      </c>
      <c r="C604" s="17" t="s">
        <v>21</v>
      </c>
      <c r="D604" s="3" t="n">
        <v>0.545138888888889</v>
      </c>
      <c r="E604" s="3" t="n">
        <v>0.604166666666667</v>
      </c>
      <c r="G604" s="1" t="s">
        <v>178</v>
      </c>
      <c r="H604" s="17" t="s">
        <v>133</v>
      </c>
      <c r="I604" s="4" t="n">
        <v>493</v>
      </c>
      <c r="J604" s="4" t="n">
        <v>12760</v>
      </c>
      <c r="K604" s="5" t="n">
        <v>25.8823529411765</v>
      </c>
    </row>
    <row r="605" customFormat="false" ht="13.5" hidden="false" customHeight="false" outlineLevel="0" collapsed="false">
      <c r="A605" s="2" t="n">
        <v>2579</v>
      </c>
      <c r="B605" s="17" t="s">
        <v>50</v>
      </c>
      <c r="C605" s="17" t="s">
        <v>21</v>
      </c>
      <c r="D605" s="3" t="n">
        <v>0.545138888888889</v>
      </c>
      <c r="E605" s="3" t="n">
        <v>0.604166666666667</v>
      </c>
      <c r="G605" s="1" t="s">
        <v>178</v>
      </c>
      <c r="H605" s="17" t="s">
        <v>61</v>
      </c>
      <c r="I605" s="4" t="n">
        <v>493</v>
      </c>
      <c r="J605" s="4" t="n">
        <v>14160</v>
      </c>
      <c r="K605" s="5" t="n">
        <v>28.7221095334686</v>
      </c>
    </row>
    <row r="606" customFormat="false" ht="13.5" hidden="false" customHeight="false" outlineLevel="0" collapsed="false">
      <c r="A606" s="2" t="n">
        <v>2580</v>
      </c>
      <c r="B606" s="17" t="s">
        <v>50</v>
      </c>
      <c r="C606" s="17" t="s">
        <v>21</v>
      </c>
      <c r="D606" s="3" t="n">
        <v>0.545138888888889</v>
      </c>
      <c r="E606" s="3" t="n">
        <v>0.604166666666667</v>
      </c>
      <c r="G606" s="1" t="s">
        <v>178</v>
      </c>
      <c r="H606" s="17" t="s">
        <v>134</v>
      </c>
      <c r="I606" s="4" t="n">
        <v>493</v>
      </c>
      <c r="J606" s="4" t="n">
        <v>14760</v>
      </c>
      <c r="K606" s="5" t="n">
        <v>29.9391480730223</v>
      </c>
    </row>
    <row r="607" customFormat="false" ht="13.5" hidden="false" customHeight="false" outlineLevel="0" collapsed="false">
      <c r="A607" s="2" t="n">
        <v>2581</v>
      </c>
      <c r="B607" s="17" t="s">
        <v>50</v>
      </c>
      <c r="C607" s="17" t="s">
        <v>21</v>
      </c>
      <c r="D607" s="3" t="n">
        <v>0.545138888888889</v>
      </c>
      <c r="E607" s="3" t="n">
        <v>0.604166666666667</v>
      </c>
      <c r="G607" s="1" t="s">
        <v>178</v>
      </c>
      <c r="H607" s="17" t="s">
        <v>47</v>
      </c>
      <c r="I607" s="4" t="n">
        <v>493</v>
      </c>
      <c r="J607" s="4" t="n">
        <v>16660</v>
      </c>
      <c r="K607" s="5" t="n">
        <v>33.7931034482759</v>
      </c>
    </row>
    <row r="608" customFormat="false" ht="13.5" hidden="false" customHeight="false" outlineLevel="0" collapsed="false">
      <c r="A608" s="2" t="n">
        <v>2582</v>
      </c>
      <c r="B608" s="17" t="s">
        <v>50</v>
      </c>
      <c r="C608" s="17" t="s">
        <v>21</v>
      </c>
      <c r="D608" s="3" t="n">
        <v>0.621527777777778</v>
      </c>
      <c r="E608" s="3" t="n">
        <v>0.673611111111111</v>
      </c>
      <c r="G608" s="1" t="s">
        <v>179</v>
      </c>
      <c r="H608" s="17" t="s">
        <v>43</v>
      </c>
      <c r="I608" s="4" t="n">
        <v>893</v>
      </c>
      <c r="J608" s="4" t="n">
        <v>19160</v>
      </c>
      <c r="K608" s="5" t="n">
        <v>21.4557670772676</v>
      </c>
    </row>
    <row r="609" customFormat="false" ht="13.5" hidden="false" customHeight="false" outlineLevel="0" collapsed="false">
      <c r="A609" s="2" t="n">
        <v>2583</v>
      </c>
      <c r="B609" s="17" t="s">
        <v>50</v>
      </c>
      <c r="C609" s="17" t="s">
        <v>21</v>
      </c>
      <c r="D609" s="3" t="n">
        <v>0.621527777777778</v>
      </c>
      <c r="E609" s="3" t="n">
        <v>0.673611111111111</v>
      </c>
      <c r="G609" s="1" t="s">
        <v>179</v>
      </c>
      <c r="H609" s="17" t="s">
        <v>24</v>
      </c>
      <c r="I609" s="4" t="n">
        <v>493</v>
      </c>
      <c r="J609" s="4" t="n">
        <v>9160</v>
      </c>
      <c r="K609" s="5" t="n">
        <v>18.580121703854</v>
      </c>
    </row>
    <row r="610" customFormat="false" ht="13.5" hidden="false" customHeight="false" outlineLevel="0" collapsed="false">
      <c r="A610" s="2" t="n">
        <v>2584</v>
      </c>
      <c r="B610" s="17" t="s">
        <v>50</v>
      </c>
      <c r="C610" s="17" t="s">
        <v>21</v>
      </c>
      <c r="D610" s="3" t="n">
        <v>0.621527777777778</v>
      </c>
      <c r="E610" s="3" t="n">
        <v>0.673611111111111</v>
      </c>
      <c r="G610" s="1" t="s">
        <v>179</v>
      </c>
      <c r="H610" s="17" t="s">
        <v>133</v>
      </c>
      <c r="I610" s="4" t="n">
        <v>493</v>
      </c>
      <c r="J610" s="4" t="n">
        <v>11860</v>
      </c>
      <c r="K610" s="5" t="n">
        <v>24.0567951318458</v>
      </c>
    </row>
    <row r="611" customFormat="false" ht="13.5" hidden="false" customHeight="false" outlineLevel="0" collapsed="false">
      <c r="A611" s="2" t="n">
        <v>2585</v>
      </c>
      <c r="B611" s="17" t="s">
        <v>50</v>
      </c>
      <c r="C611" s="17" t="s">
        <v>21</v>
      </c>
      <c r="D611" s="3" t="n">
        <v>0.621527777777778</v>
      </c>
      <c r="E611" s="3" t="n">
        <v>0.673611111111111</v>
      </c>
      <c r="G611" s="1" t="s">
        <v>179</v>
      </c>
      <c r="H611" s="17" t="s">
        <v>61</v>
      </c>
      <c r="I611" s="4" t="n">
        <v>493</v>
      </c>
      <c r="J611" s="4" t="n">
        <v>13160</v>
      </c>
      <c r="K611" s="5" t="n">
        <v>26.6937119675456</v>
      </c>
    </row>
    <row r="612" customFormat="false" ht="13.5" hidden="false" customHeight="false" outlineLevel="0" collapsed="false">
      <c r="A612" s="2" t="n">
        <v>2586</v>
      </c>
      <c r="B612" s="17" t="s">
        <v>50</v>
      </c>
      <c r="C612" s="17" t="s">
        <v>21</v>
      </c>
      <c r="D612" s="3" t="n">
        <v>0.621527777777778</v>
      </c>
      <c r="E612" s="3" t="n">
        <v>0.673611111111111</v>
      </c>
      <c r="G612" s="1" t="s">
        <v>179</v>
      </c>
      <c r="H612" s="17" t="s">
        <v>134</v>
      </c>
      <c r="I612" s="4" t="n">
        <v>493</v>
      </c>
      <c r="J612" s="4" t="n">
        <v>13660</v>
      </c>
      <c r="K612" s="5" t="n">
        <v>27.7079107505071</v>
      </c>
    </row>
    <row r="613" customFormat="false" ht="13.5" hidden="false" customHeight="false" outlineLevel="0" collapsed="false">
      <c r="A613" s="2" t="n">
        <v>2587</v>
      </c>
      <c r="B613" s="17" t="s">
        <v>50</v>
      </c>
      <c r="C613" s="17" t="s">
        <v>21</v>
      </c>
      <c r="D613" s="3" t="n">
        <v>0.621527777777778</v>
      </c>
      <c r="E613" s="3" t="n">
        <v>0.673611111111111</v>
      </c>
      <c r="G613" s="1" t="s">
        <v>179</v>
      </c>
      <c r="H613" s="17" t="s">
        <v>47</v>
      </c>
      <c r="I613" s="4" t="n">
        <v>493</v>
      </c>
      <c r="J613" s="4" t="n">
        <v>15860</v>
      </c>
      <c r="K613" s="5" t="n">
        <v>32.1703853955375</v>
      </c>
    </row>
    <row r="614" customFormat="false" ht="13.5" hidden="false" customHeight="false" outlineLevel="0" collapsed="false">
      <c r="A614" s="2" t="n">
        <v>2588</v>
      </c>
      <c r="B614" s="17" t="s">
        <v>50</v>
      </c>
      <c r="C614" s="17" t="s">
        <v>21</v>
      </c>
      <c r="D614" s="3" t="n">
        <v>0.621527777777778</v>
      </c>
      <c r="E614" s="3" t="n">
        <v>0.673611111111111</v>
      </c>
      <c r="G614" s="1" t="s">
        <v>179</v>
      </c>
      <c r="H614" s="17" t="s">
        <v>27</v>
      </c>
      <c r="I614" s="4" t="n">
        <v>1387</v>
      </c>
      <c r="J614" s="4" t="n">
        <v>35860</v>
      </c>
      <c r="K614" s="5" t="n">
        <v>25.8543619322278</v>
      </c>
    </row>
    <row r="615" customFormat="false" ht="13.5" hidden="false" customHeight="false" outlineLevel="0" collapsed="false">
      <c r="A615" s="2" t="n">
        <v>2589</v>
      </c>
      <c r="B615" s="17" t="s">
        <v>50</v>
      </c>
      <c r="C615" s="17" t="s">
        <v>21</v>
      </c>
      <c r="D615" s="3" t="n">
        <v>0.621527777777778</v>
      </c>
      <c r="E615" s="3" t="n">
        <v>0.673611111111111</v>
      </c>
      <c r="G615" s="1" t="s">
        <v>179</v>
      </c>
      <c r="H615" s="17" t="s">
        <v>136</v>
      </c>
      <c r="I615" s="4" t="n">
        <v>1387</v>
      </c>
      <c r="J615" s="4" t="n">
        <v>28660</v>
      </c>
      <c r="K615" s="5" t="n">
        <v>20.6633020908435</v>
      </c>
    </row>
    <row r="616" customFormat="false" ht="13.5" hidden="false" customHeight="false" outlineLevel="0" collapsed="false">
      <c r="A616" s="2" t="n">
        <v>2590</v>
      </c>
      <c r="B616" s="17" t="s">
        <v>50</v>
      </c>
      <c r="C616" s="17" t="s">
        <v>21</v>
      </c>
      <c r="D616" s="3" t="n">
        <v>0.621527777777778</v>
      </c>
      <c r="E616" s="3" t="n">
        <v>0.673611111111111</v>
      </c>
      <c r="G616" s="1" t="s">
        <v>179</v>
      </c>
      <c r="H616" s="17" t="s">
        <v>137</v>
      </c>
      <c r="I616" s="4" t="n">
        <v>1387</v>
      </c>
      <c r="J616" s="4" t="n">
        <v>23260</v>
      </c>
      <c r="K616" s="5" t="n">
        <v>16.7700072098053</v>
      </c>
    </row>
    <row r="617" customFormat="false" ht="13.5" hidden="false" customHeight="false" outlineLevel="0" collapsed="false">
      <c r="A617" s="2" t="n">
        <v>2591</v>
      </c>
      <c r="B617" s="17" t="s">
        <v>50</v>
      </c>
      <c r="C617" s="17" t="s">
        <v>21</v>
      </c>
      <c r="D617" s="3" t="n">
        <v>0.621527777777778</v>
      </c>
      <c r="E617" s="3" t="n">
        <v>0.673611111111111</v>
      </c>
      <c r="G617" s="1" t="s">
        <v>179</v>
      </c>
      <c r="H617" s="17" t="s">
        <v>138</v>
      </c>
      <c r="I617" s="4" t="n">
        <v>1222</v>
      </c>
      <c r="J617" s="4" t="n">
        <v>19910</v>
      </c>
      <c r="K617" s="5" t="n">
        <v>16.2929623567921</v>
      </c>
    </row>
    <row r="618" customFormat="false" ht="13.5" hidden="false" customHeight="false" outlineLevel="0" collapsed="false">
      <c r="A618" s="2" t="n">
        <v>2592</v>
      </c>
      <c r="B618" s="17" t="s">
        <v>50</v>
      </c>
      <c r="C618" s="17" t="s">
        <v>21</v>
      </c>
      <c r="D618" s="3" t="n">
        <v>0.697916666666667</v>
      </c>
      <c r="E618" s="3" t="n">
        <v>0.756944444444445</v>
      </c>
      <c r="G618" s="1" t="s">
        <v>180</v>
      </c>
      <c r="H618" s="17" t="s">
        <v>43</v>
      </c>
      <c r="I618" s="4" t="n">
        <v>893</v>
      </c>
      <c r="J618" s="4" t="n">
        <v>19160</v>
      </c>
      <c r="K618" s="5" t="n">
        <v>21.4557670772676</v>
      </c>
    </row>
    <row r="619" customFormat="false" ht="13.5" hidden="false" customHeight="false" outlineLevel="0" collapsed="false">
      <c r="A619" s="2" t="n">
        <v>2593</v>
      </c>
      <c r="B619" s="17" t="s">
        <v>50</v>
      </c>
      <c r="C619" s="17" t="s">
        <v>21</v>
      </c>
      <c r="D619" s="3" t="n">
        <v>0.697916666666667</v>
      </c>
      <c r="E619" s="3" t="n">
        <v>0.756944444444445</v>
      </c>
      <c r="G619" s="1" t="s">
        <v>180</v>
      </c>
      <c r="H619" s="17" t="s">
        <v>24</v>
      </c>
      <c r="I619" s="4" t="n">
        <v>493</v>
      </c>
      <c r="J619" s="4" t="n">
        <v>9160</v>
      </c>
      <c r="K619" s="5" t="n">
        <v>18.580121703854</v>
      </c>
    </row>
    <row r="620" customFormat="false" ht="13.5" hidden="false" customHeight="false" outlineLevel="0" collapsed="false">
      <c r="A620" s="2" t="n">
        <v>2594</v>
      </c>
      <c r="B620" s="17" t="s">
        <v>50</v>
      </c>
      <c r="C620" s="17" t="s">
        <v>21</v>
      </c>
      <c r="D620" s="3" t="n">
        <v>0.697916666666667</v>
      </c>
      <c r="E620" s="3" t="n">
        <v>0.756944444444445</v>
      </c>
      <c r="G620" s="1" t="s">
        <v>180</v>
      </c>
      <c r="H620" s="17" t="s">
        <v>133</v>
      </c>
      <c r="I620" s="4" t="n">
        <v>493</v>
      </c>
      <c r="J620" s="4" t="n">
        <v>11860</v>
      </c>
      <c r="K620" s="5" t="n">
        <v>24.0567951318458</v>
      </c>
    </row>
    <row r="621" customFormat="false" ht="13.5" hidden="false" customHeight="false" outlineLevel="0" collapsed="false">
      <c r="A621" s="2" t="n">
        <v>2595</v>
      </c>
      <c r="B621" s="17" t="s">
        <v>50</v>
      </c>
      <c r="C621" s="17" t="s">
        <v>21</v>
      </c>
      <c r="D621" s="3" t="n">
        <v>0.697916666666667</v>
      </c>
      <c r="E621" s="3" t="n">
        <v>0.756944444444445</v>
      </c>
      <c r="G621" s="1" t="s">
        <v>180</v>
      </c>
      <c r="H621" s="17" t="s">
        <v>61</v>
      </c>
      <c r="I621" s="4" t="n">
        <v>493</v>
      </c>
      <c r="J621" s="4" t="n">
        <v>12460</v>
      </c>
      <c r="K621" s="5" t="n">
        <v>25.2738336713996</v>
      </c>
    </row>
    <row r="622" customFormat="false" ht="13.5" hidden="false" customHeight="false" outlineLevel="0" collapsed="false">
      <c r="A622" s="2" t="n">
        <v>2596</v>
      </c>
      <c r="B622" s="17" t="s">
        <v>50</v>
      </c>
      <c r="C622" s="17" t="s">
        <v>21</v>
      </c>
      <c r="D622" s="3" t="n">
        <v>0.697916666666667</v>
      </c>
      <c r="E622" s="3" t="n">
        <v>0.756944444444445</v>
      </c>
      <c r="G622" s="1" t="s">
        <v>180</v>
      </c>
      <c r="H622" s="17" t="s">
        <v>134</v>
      </c>
      <c r="I622" s="4" t="n">
        <v>493</v>
      </c>
      <c r="J622" s="4" t="n">
        <v>12960</v>
      </c>
      <c r="K622" s="5" t="n">
        <v>26.2880324543611</v>
      </c>
    </row>
    <row r="623" customFormat="false" ht="13.5" hidden="false" customHeight="false" outlineLevel="0" collapsed="false">
      <c r="A623" s="2" t="n">
        <v>2597</v>
      </c>
      <c r="B623" s="17" t="s">
        <v>50</v>
      </c>
      <c r="C623" s="17" t="s">
        <v>21</v>
      </c>
      <c r="D623" s="3" t="n">
        <v>0.697916666666667</v>
      </c>
      <c r="E623" s="3" t="n">
        <v>0.756944444444445</v>
      </c>
      <c r="G623" s="1" t="s">
        <v>180</v>
      </c>
      <c r="H623" s="17" t="s">
        <v>47</v>
      </c>
      <c r="I623" s="4" t="n">
        <v>493</v>
      </c>
      <c r="J623" s="4" t="n">
        <v>15860</v>
      </c>
      <c r="K623" s="5" t="n">
        <v>32.1703853955375</v>
      </c>
    </row>
    <row r="624" customFormat="false" ht="13.5" hidden="false" customHeight="false" outlineLevel="0" collapsed="false">
      <c r="A624" s="2" t="n">
        <v>2598</v>
      </c>
      <c r="B624" s="17" t="s">
        <v>50</v>
      </c>
      <c r="C624" s="17" t="s">
        <v>21</v>
      </c>
      <c r="D624" s="3" t="n">
        <v>0.819444444444445</v>
      </c>
      <c r="E624" s="3" t="n">
        <v>0.871527777777778</v>
      </c>
      <c r="G624" s="1" t="s">
        <v>181</v>
      </c>
      <c r="H624" s="17" t="s">
        <v>43</v>
      </c>
      <c r="I624" s="4" t="n">
        <v>893</v>
      </c>
      <c r="J624" s="4" t="n">
        <v>19160</v>
      </c>
      <c r="K624" s="5" t="n">
        <v>21.4557670772676</v>
      </c>
    </row>
    <row r="625" customFormat="false" ht="13.5" hidden="false" customHeight="false" outlineLevel="0" collapsed="false">
      <c r="A625" s="2" t="n">
        <v>2599</v>
      </c>
      <c r="B625" s="17" t="s">
        <v>50</v>
      </c>
      <c r="C625" s="17" t="s">
        <v>21</v>
      </c>
      <c r="D625" s="3" t="n">
        <v>0.819444444444445</v>
      </c>
      <c r="E625" s="3" t="n">
        <v>0.871527777777778</v>
      </c>
      <c r="G625" s="1" t="s">
        <v>181</v>
      </c>
      <c r="H625" s="17" t="s">
        <v>24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600</v>
      </c>
      <c r="B626" s="17" t="s">
        <v>50</v>
      </c>
      <c r="C626" s="17" t="s">
        <v>21</v>
      </c>
      <c r="D626" s="3" t="n">
        <v>0.819444444444445</v>
      </c>
      <c r="E626" s="3" t="n">
        <v>0.871527777777778</v>
      </c>
      <c r="G626" s="1" t="s">
        <v>181</v>
      </c>
      <c r="H626" s="17" t="s">
        <v>133</v>
      </c>
      <c r="I626" s="4" t="n">
        <v>493</v>
      </c>
      <c r="J626" s="4" t="n">
        <v>11860</v>
      </c>
      <c r="K626" s="5" t="n">
        <v>24.0567951318458</v>
      </c>
    </row>
    <row r="627" customFormat="false" ht="13.5" hidden="false" customHeight="false" outlineLevel="0" collapsed="false">
      <c r="A627" s="2" t="n">
        <v>2601</v>
      </c>
      <c r="B627" s="17" t="s">
        <v>50</v>
      </c>
      <c r="C627" s="17" t="s">
        <v>21</v>
      </c>
      <c r="D627" s="3" t="n">
        <v>0.819444444444445</v>
      </c>
      <c r="E627" s="3" t="n">
        <v>0.871527777777778</v>
      </c>
      <c r="G627" s="1" t="s">
        <v>181</v>
      </c>
      <c r="H627" s="17" t="s">
        <v>61</v>
      </c>
      <c r="I627" s="4" t="n">
        <v>493</v>
      </c>
      <c r="J627" s="4" t="n">
        <v>12460</v>
      </c>
      <c r="K627" s="5" t="n">
        <v>25.2738336713996</v>
      </c>
    </row>
    <row r="628" customFormat="false" ht="13.5" hidden="false" customHeight="false" outlineLevel="0" collapsed="false">
      <c r="A628" s="2" t="n">
        <v>2602</v>
      </c>
      <c r="B628" s="17" t="s">
        <v>50</v>
      </c>
      <c r="C628" s="17" t="s">
        <v>21</v>
      </c>
      <c r="D628" s="3" t="n">
        <v>0.819444444444445</v>
      </c>
      <c r="E628" s="3" t="n">
        <v>0.871527777777778</v>
      </c>
      <c r="G628" s="1" t="s">
        <v>181</v>
      </c>
      <c r="H628" s="17" t="s">
        <v>134</v>
      </c>
      <c r="I628" s="4" t="n">
        <v>493</v>
      </c>
      <c r="J628" s="4" t="n">
        <v>12960</v>
      </c>
      <c r="K628" s="5" t="n">
        <v>26.2880324543611</v>
      </c>
    </row>
    <row r="629" customFormat="false" ht="13.5" hidden="false" customHeight="false" outlineLevel="0" collapsed="false">
      <c r="A629" s="2" t="n">
        <v>2603</v>
      </c>
      <c r="B629" s="17" t="s">
        <v>50</v>
      </c>
      <c r="C629" s="17" t="s">
        <v>21</v>
      </c>
      <c r="D629" s="3" t="n">
        <v>0.819444444444445</v>
      </c>
      <c r="E629" s="3" t="n">
        <v>0.871527777777778</v>
      </c>
      <c r="G629" s="1" t="s">
        <v>181</v>
      </c>
      <c r="H629" s="17" t="s">
        <v>47</v>
      </c>
      <c r="I629" s="4" t="n">
        <v>493</v>
      </c>
      <c r="J629" s="4" t="n">
        <v>16660</v>
      </c>
      <c r="K629" s="5" t="n">
        <v>33.7931034482759</v>
      </c>
    </row>
    <row r="630" customFormat="false" ht="13.5" hidden="false" customHeight="false" outlineLevel="0" collapsed="false">
      <c r="A630" s="2" t="n">
        <v>2604</v>
      </c>
      <c r="B630" s="17" t="s">
        <v>50</v>
      </c>
      <c r="C630" s="17" t="s">
        <v>21</v>
      </c>
      <c r="D630" s="3" t="n">
        <v>0.819444444444445</v>
      </c>
      <c r="E630" s="3" t="n">
        <v>0.871527777777778</v>
      </c>
      <c r="G630" s="1" t="s">
        <v>181</v>
      </c>
      <c r="H630" s="17" t="s">
        <v>27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605</v>
      </c>
      <c r="B631" s="17" t="s">
        <v>50</v>
      </c>
      <c r="C631" s="17" t="s">
        <v>21</v>
      </c>
      <c r="D631" s="3" t="n">
        <v>0.819444444444445</v>
      </c>
      <c r="E631" s="3" t="n">
        <v>0.871527777777778</v>
      </c>
      <c r="G631" s="1" t="s">
        <v>181</v>
      </c>
      <c r="H631" s="17" t="s">
        <v>136</v>
      </c>
      <c r="I631" s="4" t="n">
        <v>1387</v>
      </c>
      <c r="J631" s="4" t="n">
        <v>28660</v>
      </c>
      <c r="K631" s="5" t="n">
        <v>20.6633020908435</v>
      </c>
    </row>
    <row r="632" customFormat="false" ht="13.5" hidden="false" customHeight="false" outlineLevel="0" collapsed="false">
      <c r="A632" s="2" t="n">
        <v>2606</v>
      </c>
      <c r="B632" s="17" t="s">
        <v>50</v>
      </c>
      <c r="C632" s="17" t="s">
        <v>21</v>
      </c>
      <c r="D632" s="3" t="n">
        <v>0.819444444444445</v>
      </c>
      <c r="E632" s="3" t="n">
        <v>0.871527777777778</v>
      </c>
      <c r="G632" s="1" t="s">
        <v>181</v>
      </c>
      <c r="H632" s="17" t="s">
        <v>137</v>
      </c>
      <c r="I632" s="4" t="n">
        <v>1387</v>
      </c>
      <c r="J632" s="4" t="n">
        <v>23260</v>
      </c>
      <c r="K632" s="5" t="n">
        <v>16.7700072098053</v>
      </c>
    </row>
    <row r="633" customFormat="false" ht="13.5" hidden="false" customHeight="false" outlineLevel="0" collapsed="false">
      <c r="A633" s="2" t="n">
        <v>2607</v>
      </c>
      <c r="B633" s="17" t="s">
        <v>50</v>
      </c>
      <c r="C633" s="17" t="s">
        <v>21</v>
      </c>
      <c r="D633" s="3" t="n">
        <v>0.819444444444445</v>
      </c>
      <c r="E633" s="3" t="n">
        <v>0.871527777777778</v>
      </c>
      <c r="G633" s="1" t="s">
        <v>181</v>
      </c>
      <c r="H633" s="17" t="s">
        <v>138</v>
      </c>
      <c r="I633" s="4" t="n">
        <v>1222</v>
      </c>
      <c r="J633" s="4" t="n">
        <v>19910</v>
      </c>
      <c r="K633" s="5" t="n">
        <v>16.2929623567921</v>
      </c>
    </row>
    <row r="634" customFormat="false" ht="13.5" hidden="false" customHeight="false" outlineLevel="0" collapsed="false">
      <c r="A634" s="2" t="n">
        <v>4144</v>
      </c>
      <c r="B634" s="17" t="s">
        <v>62</v>
      </c>
      <c r="C634" s="17" t="s">
        <v>21</v>
      </c>
      <c r="D634" s="3" t="n">
        <v>0.375</v>
      </c>
      <c r="E634" s="3" t="n">
        <v>0.427083333333333</v>
      </c>
      <c r="G634" s="1" t="s">
        <v>182</v>
      </c>
      <c r="H634" s="17" t="s">
        <v>37</v>
      </c>
      <c r="I634" s="4" t="n">
        <v>1043</v>
      </c>
      <c r="J634" s="4" t="n">
        <v>24320</v>
      </c>
      <c r="K634" s="5" t="n">
        <v>23.3173537871524</v>
      </c>
    </row>
    <row r="635" customFormat="false" ht="13.5" hidden="false" customHeight="false" outlineLevel="0" collapsed="false">
      <c r="A635" s="2" t="n">
        <v>4145</v>
      </c>
      <c r="B635" s="17" t="s">
        <v>62</v>
      </c>
      <c r="C635" s="17" t="s">
        <v>21</v>
      </c>
      <c r="D635" s="3" t="n">
        <v>0.375</v>
      </c>
      <c r="E635" s="3" t="n">
        <v>0.427083333333333</v>
      </c>
      <c r="G635" s="1" t="s">
        <v>182</v>
      </c>
      <c r="H635" s="17" t="s">
        <v>43</v>
      </c>
      <c r="I635" s="4" t="n">
        <v>1043</v>
      </c>
      <c r="J635" s="4" t="n">
        <v>26720</v>
      </c>
      <c r="K635" s="5" t="n">
        <v>25.6184084372004</v>
      </c>
    </row>
    <row r="636" customFormat="false" ht="13.5" hidden="false" customHeight="false" outlineLevel="0" collapsed="false">
      <c r="A636" s="2" t="n">
        <v>4146</v>
      </c>
      <c r="B636" s="17" t="s">
        <v>62</v>
      </c>
      <c r="C636" s="17" t="s">
        <v>21</v>
      </c>
      <c r="D636" s="3" t="n">
        <v>0.375</v>
      </c>
      <c r="E636" s="3" t="n">
        <v>0.427083333333333</v>
      </c>
      <c r="G636" s="1" t="s">
        <v>182</v>
      </c>
      <c r="H636" s="17" t="s">
        <v>24</v>
      </c>
      <c r="I636" s="4" t="n">
        <v>643</v>
      </c>
      <c r="J636" s="4" t="n">
        <v>13520</v>
      </c>
      <c r="K636" s="5" t="n">
        <v>21.0264385692068</v>
      </c>
    </row>
    <row r="637" customFormat="false" ht="13.5" hidden="false" customHeight="false" outlineLevel="0" collapsed="false">
      <c r="A637" s="2" t="n">
        <v>4147</v>
      </c>
      <c r="B637" s="17" t="s">
        <v>62</v>
      </c>
      <c r="C637" s="17" t="s">
        <v>21</v>
      </c>
      <c r="D637" s="3" t="n">
        <v>0.375</v>
      </c>
      <c r="E637" s="3" t="n">
        <v>0.427083333333333</v>
      </c>
      <c r="G637" s="1" t="s">
        <v>182</v>
      </c>
      <c r="H637" s="17" t="s">
        <v>133</v>
      </c>
      <c r="I637" s="4" t="n">
        <v>643</v>
      </c>
      <c r="J637" s="4" t="n">
        <v>13620</v>
      </c>
      <c r="K637" s="5" t="n">
        <v>21.1819595645412</v>
      </c>
    </row>
    <row r="638" customFormat="false" ht="13.5" hidden="false" customHeight="false" outlineLevel="0" collapsed="false">
      <c r="A638" s="2" t="n">
        <v>4148</v>
      </c>
      <c r="B638" s="17" t="s">
        <v>62</v>
      </c>
      <c r="C638" s="17" t="s">
        <v>21</v>
      </c>
      <c r="D638" s="3" t="n">
        <v>0.375</v>
      </c>
      <c r="E638" s="3" t="n">
        <v>0.427083333333333</v>
      </c>
      <c r="G638" s="1" t="s">
        <v>182</v>
      </c>
      <c r="H638" s="17" t="s">
        <v>61</v>
      </c>
      <c r="I638" s="4" t="n">
        <v>643</v>
      </c>
      <c r="J638" s="4" t="n">
        <v>13720</v>
      </c>
      <c r="K638" s="5" t="n">
        <v>21.3374805598756</v>
      </c>
    </row>
    <row r="639" customFormat="false" ht="13.5" hidden="false" customHeight="false" outlineLevel="0" collapsed="false">
      <c r="A639" s="2" t="n">
        <v>4149</v>
      </c>
      <c r="B639" s="17" t="s">
        <v>62</v>
      </c>
      <c r="C639" s="17" t="s">
        <v>21</v>
      </c>
      <c r="D639" s="3" t="n">
        <v>0.375</v>
      </c>
      <c r="E639" s="3" t="n">
        <v>0.427083333333333</v>
      </c>
      <c r="G639" s="1" t="s">
        <v>182</v>
      </c>
      <c r="H639" s="17" t="s">
        <v>134</v>
      </c>
      <c r="I639" s="4" t="n">
        <v>643</v>
      </c>
      <c r="J639" s="4" t="n">
        <v>15220</v>
      </c>
      <c r="K639" s="5" t="n">
        <v>23.6702954898911</v>
      </c>
    </row>
    <row r="640" customFormat="false" ht="13.5" hidden="false" customHeight="false" outlineLevel="0" collapsed="false">
      <c r="A640" s="2" t="n">
        <v>4150</v>
      </c>
      <c r="B640" s="17" t="s">
        <v>62</v>
      </c>
      <c r="C640" s="17" t="s">
        <v>21</v>
      </c>
      <c r="D640" s="3" t="n">
        <v>0.375</v>
      </c>
      <c r="E640" s="3" t="n">
        <v>0.427083333333333</v>
      </c>
      <c r="G640" s="1" t="s">
        <v>182</v>
      </c>
      <c r="H640" s="17" t="s">
        <v>47</v>
      </c>
      <c r="I640" s="4" t="n">
        <v>643</v>
      </c>
      <c r="J640" s="4" t="n">
        <v>16320</v>
      </c>
      <c r="K640" s="5" t="n">
        <v>25.3810264385692</v>
      </c>
    </row>
    <row r="641" customFormat="false" ht="13.5" hidden="false" customHeight="false" outlineLevel="0" collapsed="false">
      <c r="A641" s="2" t="n">
        <v>4151</v>
      </c>
      <c r="B641" s="17" t="s">
        <v>62</v>
      </c>
      <c r="C641" s="17" t="s">
        <v>21</v>
      </c>
      <c r="D641" s="3" t="n">
        <v>0.826388888888889</v>
      </c>
      <c r="E641" s="3" t="n">
        <v>0.881944444444445</v>
      </c>
      <c r="G641" s="1" t="s">
        <v>183</v>
      </c>
      <c r="H641" s="17" t="s">
        <v>37</v>
      </c>
      <c r="I641" s="4" t="n">
        <v>1043</v>
      </c>
      <c r="J641" s="4" t="n">
        <v>24320</v>
      </c>
      <c r="K641" s="5" t="n">
        <v>23.3173537871524</v>
      </c>
    </row>
    <row r="642" customFormat="false" ht="13.5" hidden="false" customHeight="false" outlineLevel="0" collapsed="false">
      <c r="A642" s="2" t="n">
        <v>4152</v>
      </c>
      <c r="B642" s="17" t="s">
        <v>62</v>
      </c>
      <c r="C642" s="17" t="s">
        <v>21</v>
      </c>
      <c r="D642" s="3" t="n">
        <v>0.826388888888889</v>
      </c>
      <c r="E642" s="3" t="n">
        <v>0.881944444444445</v>
      </c>
      <c r="G642" s="1" t="s">
        <v>183</v>
      </c>
      <c r="H642" s="17" t="s">
        <v>43</v>
      </c>
      <c r="I642" s="4" t="n">
        <v>1043</v>
      </c>
      <c r="J642" s="4" t="n">
        <v>26720</v>
      </c>
      <c r="K642" s="5" t="n">
        <v>25.6184084372004</v>
      </c>
    </row>
    <row r="643" customFormat="false" ht="13.5" hidden="false" customHeight="false" outlineLevel="0" collapsed="false">
      <c r="A643" s="2" t="n">
        <v>4153</v>
      </c>
      <c r="B643" s="17" t="s">
        <v>62</v>
      </c>
      <c r="C643" s="17" t="s">
        <v>21</v>
      </c>
      <c r="D643" s="3" t="n">
        <v>0.826388888888889</v>
      </c>
      <c r="E643" s="3" t="n">
        <v>0.881944444444445</v>
      </c>
      <c r="G643" s="1" t="s">
        <v>183</v>
      </c>
      <c r="H643" s="17" t="s">
        <v>24</v>
      </c>
      <c r="I643" s="4" t="n">
        <v>643</v>
      </c>
      <c r="J643" s="4" t="n">
        <v>13620</v>
      </c>
      <c r="K643" s="5" t="n">
        <v>21.1819595645412</v>
      </c>
    </row>
    <row r="644" customFormat="false" ht="13.5" hidden="false" customHeight="false" outlineLevel="0" collapsed="false">
      <c r="A644" s="2" t="n">
        <v>4154</v>
      </c>
      <c r="B644" s="17" t="s">
        <v>62</v>
      </c>
      <c r="C644" s="17" t="s">
        <v>21</v>
      </c>
      <c r="D644" s="3" t="n">
        <v>0.826388888888889</v>
      </c>
      <c r="E644" s="3" t="n">
        <v>0.881944444444445</v>
      </c>
      <c r="G644" s="1" t="s">
        <v>183</v>
      </c>
      <c r="H644" s="17" t="s">
        <v>133</v>
      </c>
      <c r="I644" s="4" t="n">
        <v>643</v>
      </c>
      <c r="J644" s="4" t="n">
        <v>13720</v>
      </c>
      <c r="K644" s="5" t="n">
        <v>21.3374805598756</v>
      </c>
    </row>
    <row r="645" customFormat="false" ht="13.5" hidden="false" customHeight="false" outlineLevel="0" collapsed="false">
      <c r="A645" s="2" t="n">
        <v>4155</v>
      </c>
      <c r="B645" s="17" t="s">
        <v>62</v>
      </c>
      <c r="C645" s="17" t="s">
        <v>21</v>
      </c>
      <c r="D645" s="3" t="n">
        <v>0.826388888888889</v>
      </c>
      <c r="E645" s="3" t="n">
        <v>0.881944444444445</v>
      </c>
      <c r="G645" s="1" t="s">
        <v>183</v>
      </c>
      <c r="H645" s="17" t="s">
        <v>61</v>
      </c>
      <c r="I645" s="4" t="n">
        <v>643</v>
      </c>
      <c r="J645" s="4" t="n">
        <v>14820</v>
      </c>
      <c r="K645" s="5" t="n">
        <v>23.0482115085537</v>
      </c>
    </row>
    <row r="646" customFormat="false" ht="13.5" hidden="false" customHeight="false" outlineLevel="0" collapsed="false">
      <c r="A646" s="2" t="n">
        <v>4156</v>
      </c>
      <c r="B646" s="17" t="s">
        <v>62</v>
      </c>
      <c r="C646" s="17" t="s">
        <v>21</v>
      </c>
      <c r="D646" s="3" t="n">
        <v>0.826388888888889</v>
      </c>
      <c r="E646" s="3" t="n">
        <v>0.881944444444445</v>
      </c>
      <c r="G646" s="1" t="s">
        <v>183</v>
      </c>
      <c r="H646" s="17" t="s">
        <v>134</v>
      </c>
      <c r="I646" s="4" t="n">
        <v>643</v>
      </c>
      <c r="J646" s="4" t="n">
        <v>15820</v>
      </c>
      <c r="K646" s="5" t="n">
        <v>24.6034214618974</v>
      </c>
    </row>
    <row r="647" customFormat="false" ht="13.5" hidden="false" customHeight="false" outlineLevel="0" collapsed="false">
      <c r="A647" s="2" t="n">
        <v>4157</v>
      </c>
      <c r="B647" s="17" t="s">
        <v>62</v>
      </c>
      <c r="C647" s="17" t="s">
        <v>21</v>
      </c>
      <c r="D647" s="3" t="n">
        <v>0.826388888888889</v>
      </c>
      <c r="E647" s="3" t="n">
        <v>0.881944444444445</v>
      </c>
      <c r="G647" s="1" t="s">
        <v>183</v>
      </c>
      <c r="H647" s="17" t="s">
        <v>47</v>
      </c>
      <c r="I647" s="4" t="n">
        <v>643</v>
      </c>
      <c r="J647" s="4" t="n">
        <v>17420</v>
      </c>
      <c r="K647" s="5" t="n">
        <v>27.09175738724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596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3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133</v>
      </c>
      <c r="I3" s="4" t="n">
        <v>901</v>
      </c>
      <c r="J3" s="4" t="n">
        <v>14490</v>
      </c>
      <c r="K3" s="5" t="n">
        <v>16.0821309655938</v>
      </c>
    </row>
    <row r="4" customFormat="false" ht="13.5" hidden="false" customHeight="false" outlineLevel="0" collapsed="false">
      <c r="A4" s="2" t="n">
        <v>3589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901</v>
      </c>
      <c r="J4" s="4" t="n">
        <v>14090</v>
      </c>
      <c r="K4" s="5" t="n">
        <v>15.638179800222</v>
      </c>
    </row>
    <row r="5" customFormat="false" ht="13.5" hidden="false" customHeight="false" outlineLevel="0" collapsed="false">
      <c r="A5" s="2" t="n">
        <v>3594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2203</v>
      </c>
      <c r="J5" s="4" t="n">
        <v>54890</v>
      </c>
      <c r="K5" s="5" t="n">
        <v>24.9160236041761</v>
      </c>
    </row>
    <row r="6" customFormat="false" ht="13.5" hidden="false" customHeight="false" outlineLevel="0" collapsed="false">
      <c r="A6" s="2" t="n">
        <v>3600</v>
      </c>
      <c r="B6" s="17" t="s">
        <v>21</v>
      </c>
      <c r="C6" s="17" t="s">
        <v>22</v>
      </c>
      <c r="D6" s="3" t="n">
        <v>0.399305555555556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605</v>
      </c>
      <c r="B7" s="17" t="s">
        <v>21</v>
      </c>
      <c r="C7" s="17" t="s">
        <v>22</v>
      </c>
      <c r="D7" s="3" t="n">
        <v>0.399305555555556</v>
      </c>
      <c r="E7" s="3" t="n">
        <v>0.46875</v>
      </c>
      <c r="G7" s="1" t="s">
        <v>29</v>
      </c>
      <c r="H7" s="17" t="s">
        <v>27</v>
      </c>
      <c r="I7" s="4" t="n">
        <v>2203</v>
      </c>
      <c r="J7" s="4" t="n">
        <v>54890</v>
      </c>
      <c r="K7" s="5" t="n">
        <v>24.9160236041761</v>
      </c>
    </row>
    <row r="8" customFormat="false" ht="13.5" hidden="false" customHeight="false" outlineLevel="0" collapsed="false">
      <c r="A8" s="2" t="n">
        <v>3611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134</v>
      </c>
      <c r="I8" s="4" t="n">
        <v>901</v>
      </c>
      <c r="J8" s="4" t="n">
        <v>17590</v>
      </c>
      <c r="K8" s="5" t="n">
        <v>19.5227524972253</v>
      </c>
    </row>
    <row r="9" customFormat="false" ht="13.5" hidden="false" customHeight="false" outlineLevel="0" collapsed="false">
      <c r="A9" s="2" t="n">
        <v>3615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901</v>
      </c>
      <c r="J9" s="4" t="n">
        <v>14090</v>
      </c>
      <c r="K9" s="5" t="n">
        <v>15.638179800222</v>
      </c>
    </row>
    <row r="10" customFormat="false" ht="13.5" hidden="false" customHeight="false" outlineLevel="0" collapsed="false">
      <c r="A10" s="2" t="n">
        <v>3620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626</v>
      </c>
      <c r="B11" s="17" t="s">
        <v>21</v>
      </c>
      <c r="C11" s="17" t="s">
        <v>22</v>
      </c>
      <c r="D11" s="3" t="n">
        <v>0.520833333333333</v>
      </c>
      <c r="E11" s="3" t="n">
        <v>0.586805555555556</v>
      </c>
      <c r="G11" s="1" t="s">
        <v>33</v>
      </c>
      <c r="H11" s="17" t="s">
        <v>133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3630</v>
      </c>
      <c r="B12" s="17" t="s">
        <v>21</v>
      </c>
      <c r="C12" s="17" t="s">
        <v>22</v>
      </c>
      <c r="D12" s="3" t="n">
        <v>0.611111111111111</v>
      </c>
      <c r="E12" s="3" t="n">
        <v>0.680555555555555</v>
      </c>
      <c r="G12" s="1" t="s">
        <v>34</v>
      </c>
      <c r="H12" s="17" t="s">
        <v>37</v>
      </c>
      <c r="I12" s="4" t="n">
        <v>1301</v>
      </c>
      <c r="J12" s="4" t="n">
        <v>28590</v>
      </c>
      <c r="K12" s="5" t="n">
        <v>21.9754035357417</v>
      </c>
    </row>
    <row r="13" customFormat="false" ht="13.5" hidden="false" customHeight="false" outlineLevel="0" collapsed="false">
      <c r="A13" s="2" t="n">
        <v>3632</v>
      </c>
      <c r="B13" s="17" t="s">
        <v>21</v>
      </c>
      <c r="C13" s="17" t="s">
        <v>22</v>
      </c>
      <c r="D13" s="3" t="n">
        <v>0.611111111111111</v>
      </c>
      <c r="E13" s="3" t="n">
        <v>0.680555555555555</v>
      </c>
      <c r="G13" s="1" t="s">
        <v>35</v>
      </c>
      <c r="H13" s="17" t="s">
        <v>27</v>
      </c>
      <c r="I13" s="4" t="n">
        <v>2203</v>
      </c>
      <c r="J13" s="4" t="n">
        <v>54890</v>
      </c>
      <c r="K13" s="5" t="n">
        <v>24.9160236041761</v>
      </c>
    </row>
    <row r="14" customFormat="false" ht="13.5" hidden="false" customHeight="false" outlineLevel="0" collapsed="false">
      <c r="A14" s="2" t="n">
        <v>3636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37</v>
      </c>
      <c r="I14" s="4" t="n">
        <v>1301</v>
      </c>
      <c r="J14" s="4" t="n">
        <v>29590</v>
      </c>
      <c r="K14" s="5" t="n">
        <v>22.7440430438125</v>
      </c>
    </row>
    <row r="15" customFormat="false" ht="13.5" hidden="false" customHeight="false" outlineLevel="0" collapsed="false">
      <c r="A15" s="2" t="n">
        <v>3642</v>
      </c>
      <c r="B15" s="17" t="s">
        <v>21</v>
      </c>
      <c r="C15" s="17" t="s">
        <v>22</v>
      </c>
      <c r="D15" s="3" t="n">
        <v>0.6875</v>
      </c>
      <c r="E15" s="3" t="n">
        <v>0.756944444444445</v>
      </c>
      <c r="G15" s="1" t="s">
        <v>38</v>
      </c>
      <c r="H15" s="17" t="s">
        <v>24</v>
      </c>
      <c r="I15" s="4" t="n">
        <v>901</v>
      </c>
      <c r="J15" s="4" t="n">
        <v>14390</v>
      </c>
      <c r="K15" s="5" t="n">
        <v>15.9711431742508</v>
      </c>
    </row>
    <row r="16" customFormat="false" ht="13.5" hidden="false" customHeight="false" outlineLevel="0" collapsed="false">
      <c r="A16" s="2" t="n">
        <v>3647</v>
      </c>
      <c r="B16" s="17" t="s">
        <v>21</v>
      </c>
      <c r="C16" s="17" t="s">
        <v>22</v>
      </c>
      <c r="D16" s="3" t="n">
        <v>0.6875</v>
      </c>
      <c r="E16" s="3" t="n">
        <v>0.756944444444445</v>
      </c>
      <c r="G16" s="1" t="s">
        <v>39</v>
      </c>
      <c r="H16" s="17" t="s">
        <v>27</v>
      </c>
      <c r="I16" s="4" t="n">
        <v>2203</v>
      </c>
      <c r="J16" s="4" t="n">
        <v>54890</v>
      </c>
      <c r="K16" s="5" t="n">
        <v>24.9160236041761</v>
      </c>
    </row>
    <row r="17" customFormat="false" ht="13.5" hidden="false" customHeight="false" outlineLevel="0" collapsed="false">
      <c r="A17" s="2" t="n">
        <v>3653</v>
      </c>
      <c r="B17" s="17" t="s">
        <v>21</v>
      </c>
      <c r="C17" s="17" t="s">
        <v>22</v>
      </c>
      <c r="D17" s="3" t="n">
        <v>0.805555555555555</v>
      </c>
      <c r="E17" s="3" t="n">
        <v>0.875</v>
      </c>
      <c r="G17" s="1" t="s">
        <v>40</v>
      </c>
      <c r="H17" s="17" t="s">
        <v>24</v>
      </c>
      <c r="I17" s="4" t="n">
        <v>901</v>
      </c>
      <c r="J17" s="4" t="n">
        <v>14090</v>
      </c>
      <c r="K17" s="5" t="n">
        <v>15.638179800222</v>
      </c>
    </row>
    <row r="18" customFormat="false" ht="13.5" hidden="false" customHeight="false" outlineLevel="0" collapsed="false">
      <c r="A18" s="2" t="n">
        <v>3658</v>
      </c>
      <c r="B18" s="17" t="s">
        <v>21</v>
      </c>
      <c r="C18" s="17" t="s">
        <v>22</v>
      </c>
      <c r="D18" s="3" t="n">
        <v>0.805555555555555</v>
      </c>
      <c r="E18" s="3" t="n">
        <v>0.875</v>
      </c>
      <c r="G18" s="1" t="s">
        <v>41</v>
      </c>
      <c r="H18" s="17" t="s">
        <v>27</v>
      </c>
      <c r="I18" s="4" t="n">
        <v>2203</v>
      </c>
      <c r="J18" s="4" t="n">
        <v>54890</v>
      </c>
      <c r="K18" s="5" t="n">
        <v>24.9160236041761</v>
      </c>
    </row>
    <row r="19" customFormat="false" ht="13.5" hidden="false" customHeight="false" outlineLevel="0" collapsed="false">
      <c r="A19" s="2" t="n">
        <v>3662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2</v>
      </c>
      <c r="H19" s="17" t="s">
        <v>43</v>
      </c>
      <c r="I19" s="4" t="n">
        <v>1301</v>
      </c>
      <c r="J19" s="4" t="n">
        <v>28590</v>
      </c>
      <c r="K19" s="5" t="n">
        <v>21.9754035357417</v>
      </c>
    </row>
    <row r="20" customFormat="false" ht="13.5" hidden="false" customHeight="false" outlineLevel="0" collapsed="false">
      <c r="A20" s="2" t="n">
        <v>3666</v>
      </c>
      <c r="B20" s="17" t="s">
        <v>21</v>
      </c>
      <c r="C20" s="17" t="s">
        <v>44</v>
      </c>
      <c r="D20" s="3" t="n">
        <v>0.399305555555556</v>
      </c>
      <c r="E20" s="3" t="n">
        <v>0.447916666666667</v>
      </c>
      <c r="G20" s="1" t="s">
        <v>45</v>
      </c>
      <c r="H20" s="17" t="s">
        <v>24</v>
      </c>
      <c r="I20" s="4" t="n">
        <v>616</v>
      </c>
      <c r="J20" s="4" t="n">
        <v>10340</v>
      </c>
      <c r="K20" s="5" t="n">
        <v>16.7857142857143</v>
      </c>
    </row>
    <row r="21" customFormat="false" ht="13.5" hidden="false" customHeight="false" outlineLevel="0" collapsed="false">
      <c r="A21" s="2" t="n">
        <v>3673</v>
      </c>
      <c r="B21" s="17" t="s">
        <v>21</v>
      </c>
      <c r="C21" s="17" t="s">
        <v>44</v>
      </c>
      <c r="D21" s="3" t="n">
        <v>0.576388888888889</v>
      </c>
      <c r="E21" s="3" t="n">
        <v>0.631944444444444</v>
      </c>
      <c r="G21" s="1" t="s">
        <v>46</v>
      </c>
      <c r="H21" s="17" t="s">
        <v>24</v>
      </c>
      <c r="I21" s="4" t="n">
        <v>616</v>
      </c>
      <c r="J21" s="4" t="n">
        <v>11240</v>
      </c>
      <c r="K21" s="5" t="n">
        <v>18.2467532467532</v>
      </c>
    </row>
    <row r="22" customFormat="false" ht="13.5" hidden="false" customHeight="false" outlineLevel="0" collapsed="false">
      <c r="A22" s="2" t="n">
        <v>3678</v>
      </c>
      <c r="B22" s="17" t="s">
        <v>21</v>
      </c>
      <c r="C22" s="17" t="s">
        <v>44</v>
      </c>
      <c r="D22" s="3" t="n">
        <v>0.722222222222222</v>
      </c>
      <c r="E22" s="3" t="n">
        <v>0.777777777777778</v>
      </c>
      <c r="G22" s="1" t="s">
        <v>48</v>
      </c>
      <c r="H22" s="17" t="s">
        <v>37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3687</v>
      </c>
      <c r="B23" s="17" t="s">
        <v>21</v>
      </c>
      <c r="C23" s="17" t="s">
        <v>44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3693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698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703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08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713</v>
      </c>
      <c r="B28" s="17" t="s">
        <v>21</v>
      </c>
      <c r="C28" s="17" t="s">
        <v>50</v>
      </c>
      <c r="D28" s="3" t="n">
        <v>0.465277777777778</v>
      </c>
      <c r="E28" s="3" t="n">
        <v>0.513888888888889</v>
      </c>
      <c r="G28" s="1" t="s">
        <v>55</v>
      </c>
      <c r="H28" s="17" t="s">
        <v>24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18</v>
      </c>
      <c r="B29" s="17" t="s">
        <v>21</v>
      </c>
      <c r="C29" s="17" t="s">
        <v>50</v>
      </c>
      <c r="D29" s="3" t="n">
        <v>0.465277777777778</v>
      </c>
      <c r="E29" s="3" t="n">
        <v>0.513888888888889</v>
      </c>
      <c r="G29" s="1" t="s">
        <v>56</v>
      </c>
      <c r="H29" s="17" t="s">
        <v>27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723</v>
      </c>
      <c r="B30" s="17" t="s">
        <v>21</v>
      </c>
      <c r="C30" s="17" t="s">
        <v>50</v>
      </c>
      <c r="D30" s="3" t="n">
        <v>0.621527777777778</v>
      </c>
      <c r="E30" s="3" t="n">
        <v>0.673611111111111</v>
      </c>
      <c r="G30" s="1" t="s">
        <v>57</v>
      </c>
      <c r="H30" s="17" t="s">
        <v>24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29</v>
      </c>
      <c r="B31" s="17" t="s">
        <v>21</v>
      </c>
      <c r="C31" s="17" t="s">
        <v>50</v>
      </c>
      <c r="D31" s="3" t="n">
        <v>0.697916666666667</v>
      </c>
      <c r="E31" s="3" t="n">
        <v>0.746527777777778</v>
      </c>
      <c r="G31" s="1" t="s">
        <v>58</v>
      </c>
      <c r="H31" s="17" t="s">
        <v>24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734</v>
      </c>
      <c r="B32" s="17" t="s">
        <v>21</v>
      </c>
      <c r="C32" s="17" t="s">
        <v>50</v>
      </c>
      <c r="D32" s="3" t="n">
        <v>0.697916666666667</v>
      </c>
      <c r="E32" s="3" t="n">
        <v>0.746527777777778</v>
      </c>
      <c r="G32" s="1" t="s">
        <v>59</v>
      </c>
      <c r="H32" s="17" t="s">
        <v>27</v>
      </c>
      <c r="I32" s="4" t="n">
        <v>1387</v>
      </c>
      <c r="J32" s="4" t="n">
        <v>35860</v>
      </c>
      <c r="K32" s="5" t="n">
        <v>25.8543619322278</v>
      </c>
    </row>
    <row r="33" customFormat="false" ht="13.5" hidden="false" customHeight="false" outlineLevel="0" collapsed="false">
      <c r="A33" s="2" t="n">
        <v>3738</v>
      </c>
      <c r="B33" s="17" t="s">
        <v>21</v>
      </c>
      <c r="C33" s="17" t="s">
        <v>50</v>
      </c>
      <c r="D33" s="3" t="n">
        <v>0.774305555555555</v>
      </c>
      <c r="E33" s="3" t="n">
        <v>0.826388888888889</v>
      </c>
      <c r="G33" s="1" t="s">
        <v>60</v>
      </c>
      <c r="H33" s="17" t="s">
        <v>133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3744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4020</v>
      </c>
      <c r="K34" s="5" t="n">
        <v>21.8040435458787</v>
      </c>
    </row>
    <row r="35" customFormat="false" ht="13.5" hidden="false" customHeight="false" outlineLevel="0" collapsed="false">
      <c r="A35" s="2" t="n">
        <v>3751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4</v>
      </c>
      <c r="H35" s="17" t="s">
        <v>24</v>
      </c>
      <c r="I35" s="4" t="n">
        <v>643</v>
      </c>
      <c r="J35" s="4" t="n">
        <v>14020</v>
      </c>
      <c r="K35" s="5" t="n">
        <v>21.804043545878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64</v>
      </c>
      <c r="B37" s="17" t="s">
        <v>22</v>
      </c>
      <c r="C37" s="17" t="s">
        <v>21</v>
      </c>
      <c r="D37" s="3" t="n">
        <v>0.288194444444444</v>
      </c>
      <c r="E37" s="3" t="n">
        <v>0.368055555555556</v>
      </c>
      <c r="G37" s="1" t="s">
        <v>65</v>
      </c>
      <c r="H37" s="17" t="s">
        <v>24</v>
      </c>
      <c r="I37" s="4" t="n">
        <v>901</v>
      </c>
      <c r="J37" s="4" t="n">
        <v>15490</v>
      </c>
      <c r="K37" s="5" t="n">
        <v>17.1920088790233</v>
      </c>
    </row>
    <row r="38" customFormat="false" ht="13.5" hidden="false" customHeight="false" outlineLevel="0" collapsed="false">
      <c r="A38" s="2" t="n">
        <v>1669</v>
      </c>
      <c r="B38" s="17" t="s">
        <v>22</v>
      </c>
      <c r="C38" s="17" t="s">
        <v>21</v>
      </c>
      <c r="D38" s="3" t="n">
        <v>0.288194444444444</v>
      </c>
      <c r="E38" s="3" t="n">
        <v>0.368055555555556</v>
      </c>
      <c r="G38" s="1" t="s">
        <v>66</v>
      </c>
      <c r="H38" s="17" t="s">
        <v>27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673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7</v>
      </c>
      <c r="H39" s="17" t="s">
        <v>37</v>
      </c>
      <c r="I39" s="4" t="n">
        <v>1301</v>
      </c>
      <c r="J39" s="4" t="n">
        <v>29590</v>
      </c>
      <c r="K39" s="5" t="n">
        <v>22.7440430438125</v>
      </c>
    </row>
    <row r="40" customFormat="false" ht="13.5" hidden="false" customHeight="false" outlineLevel="0" collapsed="false">
      <c r="A40" s="2" t="n">
        <v>1679</v>
      </c>
      <c r="B40" s="17" t="s">
        <v>22</v>
      </c>
      <c r="C40" s="17" t="s">
        <v>21</v>
      </c>
      <c r="D40" s="3" t="n">
        <v>0.368055555555556</v>
      </c>
      <c r="E40" s="3" t="n">
        <v>0.447916666666667</v>
      </c>
      <c r="G40" s="1" t="s">
        <v>68</v>
      </c>
      <c r="H40" s="17" t="s">
        <v>24</v>
      </c>
      <c r="I40" s="4" t="n">
        <v>901</v>
      </c>
      <c r="J40" s="4" t="n">
        <v>15490</v>
      </c>
      <c r="K40" s="5" t="n">
        <v>17.1920088790233</v>
      </c>
    </row>
    <row r="41" customFormat="false" ht="13.5" hidden="false" customHeight="false" outlineLevel="0" collapsed="false">
      <c r="A41" s="2" t="n">
        <v>1684</v>
      </c>
      <c r="B41" s="17" t="s">
        <v>22</v>
      </c>
      <c r="C41" s="17" t="s">
        <v>21</v>
      </c>
      <c r="D41" s="3" t="n">
        <v>0.368055555555556</v>
      </c>
      <c r="E41" s="3" t="n">
        <v>0.447916666666667</v>
      </c>
      <c r="G41" s="1" t="s">
        <v>69</v>
      </c>
      <c r="H41" s="17" t="s">
        <v>27</v>
      </c>
      <c r="I41" s="4" t="n">
        <v>2203</v>
      </c>
      <c r="J41" s="4" t="n">
        <v>54890</v>
      </c>
      <c r="K41" s="5" t="n">
        <v>24.9160236041761</v>
      </c>
    </row>
    <row r="42" customFormat="false" ht="13.5" hidden="false" customHeight="false" outlineLevel="0" collapsed="false">
      <c r="A42" s="2" t="n">
        <v>1688</v>
      </c>
      <c r="B42" s="17" t="s">
        <v>22</v>
      </c>
      <c r="C42" s="17" t="s">
        <v>21</v>
      </c>
      <c r="D42" s="3" t="n">
        <v>0.416666666666667</v>
      </c>
      <c r="E42" s="3" t="n">
        <v>0.496527777777778</v>
      </c>
      <c r="G42" s="1" t="s">
        <v>70</v>
      </c>
      <c r="H42" s="17" t="s">
        <v>37</v>
      </c>
      <c r="I42" s="4" t="n">
        <v>1301</v>
      </c>
      <c r="J42" s="4" t="n">
        <v>29590</v>
      </c>
      <c r="K42" s="5" t="n">
        <v>22.7440430438125</v>
      </c>
    </row>
    <row r="43" customFormat="false" ht="13.5" hidden="false" customHeight="false" outlineLevel="0" collapsed="false">
      <c r="A43" s="2" t="n">
        <v>1694</v>
      </c>
      <c r="B43" s="17" t="s">
        <v>22</v>
      </c>
      <c r="C43" s="17" t="s">
        <v>21</v>
      </c>
      <c r="D43" s="3" t="n">
        <v>0.5</v>
      </c>
      <c r="E43" s="3" t="n">
        <v>0.579861111111111</v>
      </c>
      <c r="G43" s="1" t="s">
        <v>71</v>
      </c>
      <c r="H43" s="17" t="s">
        <v>24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699</v>
      </c>
      <c r="B44" s="17" t="s">
        <v>22</v>
      </c>
      <c r="C44" s="17" t="s">
        <v>21</v>
      </c>
      <c r="D44" s="3" t="n">
        <v>0.5</v>
      </c>
      <c r="E44" s="3" t="n">
        <v>0.579861111111111</v>
      </c>
      <c r="G44" s="1" t="s">
        <v>72</v>
      </c>
      <c r="H44" s="17" t="s">
        <v>27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705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3</v>
      </c>
      <c r="H45" s="17" t="s">
        <v>24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712</v>
      </c>
      <c r="B46" s="17" t="s">
        <v>22</v>
      </c>
      <c r="C46" s="17" t="s">
        <v>21</v>
      </c>
      <c r="D46" s="3" t="n">
        <v>0.579861111111111</v>
      </c>
      <c r="E46" s="3" t="n">
        <v>0.659722222222222</v>
      </c>
      <c r="G46" s="1" t="s">
        <v>74</v>
      </c>
      <c r="H46" s="17" t="s">
        <v>24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717</v>
      </c>
      <c r="B47" s="17" t="s">
        <v>22</v>
      </c>
      <c r="C47" s="17" t="s">
        <v>21</v>
      </c>
      <c r="D47" s="3" t="n">
        <v>0.579861111111111</v>
      </c>
      <c r="E47" s="3" t="n">
        <v>0.659722222222222</v>
      </c>
      <c r="G47" s="1" t="s">
        <v>75</v>
      </c>
      <c r="H47" s="17" t="s">
        <v>27</v>
      </c>
      <c r="I47" s="4" t="n">
        <v>2203</v>
      </c>
      <c r="J47" s="4" t="n">
        <v>54890</v>
      </c>
      <c r="K47" s="5" t="n">
        <v>24.9160236041761</v>
      </c>
    </row>
    <row r="48" customFormat="false" ht="13.5" hidden="false" customHeight="false" outlineLevel="0" collapsed="false">
      <c r="A48" s="2" t="n">
        <v>1721</v>
      </c>
      <c r="B48" s="17" t="s">
        <v>22</v>
      </c>
      <c r="C48" s="17" t="s">
        <v>21</v>
      </c>
      <c r="D48" s="3" t="n">
        <v>0.635416666666667</v>
      </c>
      <c r="E48" s="3" t="n">
        <v>0.715277777777778</v>
      </c>
      <c r="G48" s="1" t="s">
        <v>76</v>
      </c>
      <c r="H48" s="17" t="s">
        <v>37</v>
      </c>
      <c r="I48" s="4" t="n">
        <v>1301</v>
      </c>
      <c r="J48" s="4" t="n">
        <v>28590</v>
      </c>
      <c r="K48" s="5" t="n">
        <v>21.9754035357417</v>
      </c>
    </row>
    <row r="49" customFormat="false" ht="13.5" hidden="false" customHeight="false" outlineLevel="0" collapsed="false">
      <c r="A49" s="2" t="n">
        <v>1727</v>
      </c>
      <c r="B49" s="17" t="s">
        <v>22</v>
      </c>
      <c r="C49" s="17" t="s">
        <v>21</v>
      </c>
      <c r="D49" s="3" t="n">
        <v>0.697916666666667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4090</v>
      </c>
      <c r="K49" s="5" t="n">
        <v>15.638179800222</v>
      </c>
    </row>
    <row r="50" customFormat="false" ht="13.5" hidden="false" customHeight="false" outlineLevel="0" collapsed="false">
      <c r="A50" s="2" t="n">
        <v>1732</v>
      </c>
      <c r="B50" s="17" t="s">
        <v>22</v>
      </c>
      <c r="C50" s="17" t="s">
        <v>21</v>
      </c>
      <c r="D50" s="3" t="n">
        <v>0.697916666666667</v>
      </c>
      <c r="E50" s="3" t="n">
        <v>0.777777777777778</v>
      </c>
      <c r="G50" s="1" t="s">
        <v>78</v>
      </c>
      <c r="H50" s="17" t="s">
        <v>27</v>
      </c>
      <c r="I50" s="4" t="n">
        <v>2203</v>
      </c>
      <c r="J50" s="4" t="n">
        <v>54890</v>
      </c>
      <c r="K50" s="5" t="n">
        <v>24.9160236041761</v>
      </c>
    </row>
    <row r="51" customFormat="false" ht="13.5" hidden="false" customHeight="false" outlineLevel="0" collapsed="false">
      <c r="A51" s="2" t="n">
        <v>1736</v>
      </c>
      <c r="B51" s="17" t="s">
        <v>22</v>
      </c>
      <c r="C51" s="17" t="s">
        <v>21</v>
      </c>
      <c r="D51" s="3" t="n">
        <v>0.756944444444445</v>
      </c>
      <c r="E51" s="3" t="n">
        <v>0.840277777777778</v>
      </c>
      <c r="G51" s="1" t="s">
        <v>79</v>
      </c>
      <c r="H51" s="17" t="s">
        <v>37</v>
      </c>
      <c r="I51" s="4" t="n">
        <v>1301</v>
      </c>
      <c r="J51" s="4" t="n">
        <v>28590</v>
      </c>
      <c r="K51" s="5" t="n">
        <v>21.9754035357417</v>
      </c>
    </row>
    <row r="52" customFormat="false" ht="13.5" hidden="false" customHeight="false" outlineLevel="0" collapsed="false">
      <c r="A52" s="2" t="n">
        <v>1742</v>
      </c>
      <c r="B52" s="17" t="s">
        <v>22</v>
      </c>
      <c r="C52" s="17" t="s">
        <v>21</v>
      </c>
      <c r="D52" s="3" t="n">
        <v>0.798611111111111</v>
      </c>
      <c r="E52" s="3" t="n">
        <v>0.878472222222222</v>
      </c>
      <c r="G52" s="1" t="s">
        <v>80</v>
      </c>
      <c r="H52" s="17" t="s">
        <v>24</v>
      </c>
      <c r="I52" s="4" t="n">
        <v>901</v>
      </c>
      <c r="J52" s="4" t="n">
        <v>14090</v>
      </c>
      <c r="K52" s="5" t="n">
        <v>15.638179800222</v>
      </c>
    </row>
    <row r="53" customFormat="false" ht="13.5" hidden="false" customHeight="false" outlineLevel="0" collapsed="false">
      <c r="A53" s="2" t="n">
        <v>1747</v>
      </c>
      <c r="B53" s="17" t="s">
        <v>22</v>
      </c>
      <c r="C53" s="17" t="s">
        <v>21</v>
      </c>
      <c r="D53" s="3" t="n">
        <v>0.798611111111111</v>
      </c>
      <c r="E53" s="3" t="n">
        <v>0.878472222222222</v>
      </c>
      <c r="G53" s="1" t="s">
        <v>81</v>
      </c>
      <c r="H53" s="17" t="s">
        <v>27</v>
      </c>
      <c r="I53" s="4" t="n">
        <v>2203</v>
      </c>
      <c r="J53" s="4" t="n">
        <v>54890</v>
      </c>
      <c r="K53" s="5" t="n">
        <v>24.9160236041761</v>
      </c>
    </row>
    <row r="54" customFormat="false" ht="13.5" hidden="false" customHeight="false" outlineLevel="0" collapsed="false">
      <c r="A54" s="2" t="n">
        <v>2112</v>
      </c>
      <c r="B54" s="17" t="s">
        <v>44</v>
      </c>
      <c r="C54" s="17" t="s">
        <v>21</v>
      </c>
      <c r="D54" s="3" t="n">
        <v>0.3125</v>
      </c>
      <c r="E54" s="3" t="n">
        <v>0.378472222222222</v>
      </c>
      <c r="G54" s="1" t="s">
        <v>82</v>
      </c>
      <c r="H54" s="17" t="s">
        <v>24</v>
      </c>
      <c r="I54" s="4" t="n">
        <v>616</v>
      </c>
      <c r="J54" s="4" t="n">
        <v>10340</v>
      </c>
      <c r="K54" s="5" t="n">
        <v>16.7857142857143</v>
      </c>
    </row>
    <row r="55" customFormat="false" ht="13.5" hidden="false" customHeight="false" outlineLevel="0" collapsed="false">
      <c r="A55" s="2" t="n">
        <v>2119</v>
      </c>
      <c r="B55" s="17" t="s">
        <v>44</v>
      </c>
      <c r="C55" s="17" t="s">
        <v>21</v>
      </c>
      <c r="D55" s="3" t="n">
        <v>0.486111111111111</v>
      </c>
      <c r="E55" s="3" t="n">
        <v>0.555555555555556</v>
      </c>
      <c r="G55" s="1" t="s">
        <v>83</v>
      </c>
      <c r="H55" s="17" t="s">
        <v>61</v>
      </c>
      <c r="I55" s="4" t="n">
        <v>616</v>
      </c>
      <c r="J55" s="4" t="n">
        <v>14040</v>
      </c>
      <c r="K55" s="5" t="n">
        <v>22.7922077922078</v>
      </c>
    </row>
    <row r="56" customFormat="false" ht="13.5" hidden="false" customHeight="false" outlineLevel="0" collapsed="false">
      <c r="A56" s="2" t="n">
        <v>2124</v>
      </c>
      <c r="B56" s="17" t="s">
        <v>44</v>
      </c>
      <c r="C56" s="17" t="s">
        <v>21</v>
      </c>
      <c r="D56" s="3" t="n">
        <v>0.635416666666667</v>
      </c>
      <c r="E56" s="3" t="n">
        <v>0.704861111111111</v>
      </c>
      <c r="G56" s="1" t="s">
        <v>84</v>
      </c>
      <c r="H56" s="17" t="s">
        <v>133</v>
      </c>
      <c r="I56" s="4" t="n">
        <v>616</v>
      </c>
      <c r="J56" s="4" t="n">
        <v>11540</v>
      </c>
      <c r="K56" s="5" t="n">
        <v>18.7337662337662</v>
      </c>
    </row>
    <row r="57" customFormat="false" ht="13.5" hidden="false" customHeight="false" outlineLevel="0" collapsed="false">
      <c r="A57" s="2" t="n">
        <v>2130</v>
      </c>
      <c r="B57" s="17" t="s">
        <v>44</v>
      </c>
      <c r="C57" s="17" t="s">
        <v>21</v>
      </c>
      <c r="D57" s="3" t="n">
        <v>0.760416666666667</v>
      </c>
      <c r="E57" s="3" t="n">
        <v>0.826388888888889</v>
      </c>
      <c r="G57" s="1" t="s">
        <v>85</v>
      </c>
      <c r="H57" s="17" t="s">
        <v>24</v>
      </c>
      <c r="I57" s="4" t="n">
        <v>616</v>
      </c>
      <c r="J57" s="4" t="n">
        <v>10340</v>
      </c>
      <c r="K57" s="5" t="n">
        <v>16.7857142857143</v>
      </c>
    </row>
    <row r="58" customFormat="false" ht="13.5" hidden="false" customHeight="false" outlineLevel="0" collapsed="false">
      <c r="A58" s="2" t="n">
        <v>2529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86</v>
      </c>
      <c r="H58" s="17" t="s">
        <v>24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534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87</v>
      </c>
      <c r="H59" s="17" t="s">
        <v>27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39</v>
      </c>
      <c r="B60" s="17" t="s">
        <v>50</v>
      </c>
      <c r="C60" s="17" t="s">
        <v>21</v>
      </c>
      <c r="D60" s="3" t="n">
        <v>0.388888888888889</v>
      </c>
      <c r="E60" s="3" t="n">
        <v>0.440972222222222</v>
      </c>
      <c r="G60" s="1" t="s">
        <v>88</v>
      </c>
      <c r="H60" s="17" t="s">
        <v>24</v>
      </c>
      <c r="I60" s="4" t="n">
        <v>493</v>
      </c>
      <c r="J60" s="4" t="n">
        <v>9860</v>
      </c>
      <c r="K60" s="5" t="n">
        <v>20</v>
      </c>
    </row>
    <row r="61" customFormat="false" ht="13.5" hidden="false" customHeight="false" outlineLevel="0" collapsed="false">
      <c r="A61" s="2" t="n">
        <v>2544</v>
      </c>
      <c r="B61" s="17" t="s">
        <v>50</v>
      </c>
      <c r="C61" s="17" t="s">
        <v>21</v>
      </c>
      <c r="D61" s="3" t="n">
        <v>0.388888888888889</v>
      </c>
      <c r="E61" s="3" t="n">
        <v>0.440972222222222</v>
      </c>
      <c r="G61" s="1" t="s">
        <v>89</v>
      </c>
      <c r="H61" s="17" t="s">
        <v>27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49</v>
      </c>
      <c r="B62" s="17" t="s">
        <v>50</v>
      </c>
      <c r="C62" s="17" t="s">
        <v>21</v>
      </c>
      <c r="D62" s="3" t="n">
        <v>0.545138888888889</v>
      </c>
      <c r="E62" s="3" t="n">
        <v>0.604166666666667</v>
      </c>
      <c r="G62" s="1" t="s">
        <v>90</v>
      </c>
      <c r="H62" s="17" t="s">
        <v>24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555</v>
      </c>
      <c r="B63" s="17" t="s">
        <v>50</v>
      </c>
      <c r="C63" s="17" t="s">
        <v>21</v>
      </c>
      <c r="D63" s="3" t="n">
        <v>0.621527777777778</v>
      </c>
      <c r="E63" s="3" t="n">
        <v>0.673611111111111</v>
      </c>
      <c r="G63" s="1" t="s">
        <v>91</v>
      </c>
      <c r="H63" s="17" t="s">
        <v>24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560</v>
      </c>
      <c r="B64" s="17" t="s">
        <v>50</v>
      </c>
      <c r="C64" s="17" t="s">
        <v>21</v>
      </c>
      <c r="D64" s="3" t="n">
        <v>0.621527777777778</v>
      </c>
      <c r="E64" s="3" t="n">
        <v>0.673611111111111</v>
      </c>
      <c r="G64" s="1" t="s">
        <v>92</v>
      </c>
      <c r="H64" s="17" t="s">
        <v>27</v>
      </c>
      <c r="I64" s="4" t="n">
        <v>1387</v>
      </c>
      <c r="J64" s="4" t="n">
        <v>35860</v>
      </c>
      <c r="K64" s="5" t="n">
        <v>25.8543619322278</v>
      </c>
    </row>
    <row r="65" customFormat="false" ht="13.5" hidden="false" customHeight="false" outlineLevel="0" collapsed="false">
      <c r="A65" s="2" t="n">
        <v>2565</v>
      </c>
      <c r="B65" s="17" t="s">
        <v>50</v>
      </c>
      <c r="C65" s="17" t="s">
        <v>21</v>
      </c>
      <c r="D65" s="3" t="n">
        <v>0.697916666666667</v>
      </c>
      <c r="E65" s="3" t="n">
        <v>0.756944444444445</v>
      </c>
      <c r="G65" s="1" t="s">
        <v>93</v>
      </c>
      <c r="H65" s="17" t="s">
        <v>24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571</v>
      </c>
      <c r="B66" s="17" t="s">
        <v>50</v>
      </c>
      <c r="C66" s="17" t="s">
        <v>21</v>
      </c>
      <c r="D66" s="3" t="n">
        <v>0.819444444444445</v>
      </c>
      <c r="E66" s="3" t="n">
        <v>0.871527777777778</v>
      </c>
      <c r="G66" s="1" t="s">
        <v>94</v>
      </c>
      <c r="H66" s="17" t="s">
        <v>24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576</v>
      </c>
      <c r="B67" s="17" t="s">
        <v>50</v>
      </c>
      <c r="C67" s="17" t="s">
        <v>21</v>
      </c>
      <c r="D67" s="3" t="n">
        <v>0.819444444444445</v>
      </c>
      <c r="E67" s="3" t="n">
        <v>0.871527777777778</v>
      </c>
      <c r="G67" s="1" t="s">
        <v>95</v>
      </c>
      <c r="H67" s="17" t="s">
        <v>27</v>
      </c>
      <c r="I67" s="4" t="n">
        <v>1387</v>
      </c>
      <c r="J67" s="4" t="n">
        <v>35860</v>
      </c>
      <c r="K67" s="5" t="n">
        <v>25.8543619322278</v>
      </c>
    </row>
    <row r="68" customFormat="false" ht="13.5" hidden="false" customHeight="false" outlineLevel="0" collapsed="false">
      <c r="A68" s="2" t="n">
        <v>4085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96</v>
      </c>
      <c r="H68" s="17" t="s">
        <v>24</v>
      </c>
      <c r="I68" s="4" t="n">
        <v>643</v>
      </c>
      <c r="J68" s="4" t="n">
        <v>13620</v>
      </c>
      <c r="K68" s="5" t="n">
        <v>21.1819595645412</v>
      </c>
    </row>
    <row r="69" customFormat="false" ht="13.5" hidden="false" customHeight="false" outlineLevel="0" collapsed="false">
      <c r="A69" s="2" t="n">
        <v>4092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24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583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133</v>
      </c>
      <c r="I72" s="23" t="n">
        <v>901</v>
      </c>
      <c r="J72" s="23" t="n">
        <v>14490</v>
      </c>
      <c r="K72" s="24" t="n">
        <v>16.0821309655938</v>
      </c>
      <c r="L72" s="23"/>
      <c r="M72" s="23"/>
      <c r="N72" s="24"/>
    </row>
    <row r="73" customFormat="false" ht="13.5" hidden="false" customHeight="false" outlineLevel="0" collapsed="false">
      <c r="A73" s="2" t="n">
        <v>1688</v>
      </c>
      <c r="B73" s="17" t="s">
        <v>22</v>
      </c>
      <c r="C73" s="17" t="s">
        <v>21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70</v>
      </c>
      <c r="H73" s="17" t="s">
        <v>37</v>
      </c>
      <c r="I73" s="4" t="n">
        <v>1301</v>
      </c>
      <c r="J73" s="4" t="n">
        <v>29590</v>
      </c>
      <c r="K73" s="5" t="n">
        <v>22.7440430438125</v>
      </c>
      <c r="L73" s="4" t="n">
        <f aca="false">I72+I73</f>
        <v>2202</v>
      </c>
      <c r="M73" s="4" t="n">
        <f aca="false">J72+J73</f>
        <v>44080</v>
      </c>
      <c r="N73" s="5" t="n">
        <f aca="false">M73/L73</f>
        <v>20.0181653042688</v>
      </c>
    </row>
    <row r="74" customFormat="false" ht="13.5" hidden="false" customHeight="false" outlineLevel="0" collapsed="false">
      <c r="A74" s="2" t="n">
        <v>1694</v>
      </c>
      <c r="B74" s="17" t="s">
        <v>22</v>
      </c>
      <c r="C74" s="17" t="s">
        <v>21</v>
      </c>
      <c r="D74" s="3" t="n">
        <v>0.5</v>
      </c>
      <c r="E74" s="3" t="n">
        <v>0.579861111111111</v>
      </c>
      <c r="F74" s="3" t="n">
        <f aca="false">D74-E72</f>
        <v>0.114583333333333</v>
      </c>
      <c r="G74" s="1" t="s">
        <v>71</v>
      </c>
      <c r="H74" s="17" t="s">
        <v>24</v>
      </c>
      <c r="I74" s="4" t="n">
        <v>901</v>
      </c>
      <c r="J74" s="4" t="n">
        <v>14290</v>
      </c>
      <c r="K74" s="5" t="n">
        <v>15.8601553829079</v>
      </c>
      <c r="L74" s="4" t="n">
        <f aca="false">I72+I74</f>
        <v>1802</v>
      </c>
      <c r="M74" s="4" t="n">
        <f aca="false">J72+J74</f>
        <v>28780</v>
      </c>
      <c r="N74" s="5" t="n">
        <f aca="false">M74/L74</f>
        <v>15.9711431742508</v>
      </c>
    </row>
    <row r="75" customFormat="false" ht="13.5" hidden="false" customHeight="false" outlineLevel="0" collapsed="false">
      <c r="A75" s="2" t="n">
        <v>1699</v>
      </c>
      <c r="B75" s="17" t="s">
        <v>22</v>
      </c>
      <c r="C75" s="17" t="s">
        <v>21</v>
      </c>
      <c r="D75" s="3" t="n">
        <v>0.5</v>
      </c>
      <c r="E75" s="3" t="n">
        <v>0.579861111111111</v>
      </c>
      <c r="F75" s="3" t="n">
        <f aca="false">D75-E72</f>
        <v>0.114583333333333</v>
      </c>
      <c r="G75" s="1" t="s">
        <v>72</v>
      </c>
      <c r="H75" s="17" t="s">
        <v>27</v>
      </c>
      <c r="I75" s="4" t="n">
        <v>2203</v>
      </c>
      <c r="J75" s="4" t="n">
        <v>54890</v>
      </c>
      <c r="K75" s="5" t="n">
        <v>24.9160236041761</v>
      </c>
      <c r="L75" s="4" t="n">
        <f aca="false">I72+I75</f>
        <v>3104</v>
      </c>
      <c r="M75" s="4" t="n">
        <f aca="false">J72+J75</f>
        <v>69380</v>
      </c>
      <c r="N75" s="5" t="n">
        <f aca="false">M75/L75</f>
        <v>22.3518041237113</v>
      </c>
    </row>
    <row r="76" customFormat="false" ht="13.5" hidden="false" customHeight="false" outlineLevel="0" collapsed="false">
      <c r="A76" s="2" t="n">
        <v>1705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3</v>
      </c>
      <c r="H76" s="17" t="s">
        <v>24</v>
      </c>
      <c r="I76" s="4" t="n">
        <v>901</v>
      </c>
      <c r="J76" s="4" t="n">
        <v>14290</v>
      </c>
      <c r="K76" s="5" t="n">
        <v>15.8601553829079</v>
      </c>
      <c r="L76" s="4" t="n">
        <f aca="false">I72+I76</f>
        <v>1802</v>
      </c>
      <c r="M76" s="4" t="n">
        <f aca="false">J72+J76</f>
        <v>28780</v>
      </c>
      <c r="N76" s="5" t="n">
        <f aca="false">M76/L76</f>
        <v>15.9711431742508</v>
      </c>
    </row>
    <row r="77" customFormat="false" ht="13.5" hidden="false" customHeight="false" outlineLevel="0" collapsed="false">
      <c r="A77" s="2" t="n">
        <v>1712</v>
      </c>
      <c r="B77" s="17" t="s">
        <v>22</v>
      </c>
      <c r="C77" s="17" t="s">
        <v>21</v>
      </c>
      <c r="D77" s="3" t="n">
        <v>0.579861111111111</v>
      </c>
      <c r="E77" s="3" t="n">
        <v>0.659722222222222</v>
      </c>
      <c r="F77" s="3" t="n">
        <f aca="false">D77-E72</f>
        <v>0.194444444444444</v>
      </c>
      <c r="G77" s="1" t="s">
        <v>74</v>
      </c>
      <c r="H77" s="17" t="s">
        <v>24</v>
      </c>
      <c r="I77" s="4" t="n">
        <v>901</v>
      </c>
      <c r="J77" s="4" t="n">
        <v>14290</v>
      </c>
      <c r="K77" s="5" t="n">
        <v>15.8601553829079</v>
      </c>
      <c r="L77" s="4" t="n">
        <f aca="false">I72+I77</f>
        <v>1802</v>
      </c>
      <c r="M77" s="4" t="n">
        <f aca="false">J72+J77</f>
        <v>28780</v>
      </c>
      <c r="N77" s="5" t="n">
        <f aca="false">M77/L77</f>
        <v>15.9711431742508</v>
      </c>
    </row>
    <row r="78" customFormat="false" ht="13.5" hidden="false" customHeight="false" outlineLevel="0" collapsed="false">
      <c r="A78" s="2" t="n">
        <v>1717</v>
      </c>
      <c r="B78" s="17" t="s">
        <v>22</v>
      </c>
      <c r="C78" s="17" t="s">
        <v>21</v>
      </c>
      <c r="D78" s="3" t="n">
        <v>0.579861111111111</v>
      </c>
      <c r="E78" s="3" t="n">
        <v>0.659722222222222</v>
      </c>
      <c r="F78" s="3" t="n">
        <f aca="false">D78-E72</f>
        <v>0.194444444444444</v>
      </c>
      <c r="G78" s="1" t="s">
        <v>75</v>
      </c>
      <c r="H78" s="17" t="s">
        <v>27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104</v>
      </c>
      <c r="M78" s="4" t="n">
        <f aca="false">J72+J78</f>
        <v>69380</v>
      </c>
      <c r="N78" s="5" t="n">
        <f aca="false">M78/L78</f>
        <v>22.3518041237113</v>
      </c>
    </row>
    <row r="79" customFormat="false" ht="13.5" hidden="false" customHeight="false" outlineLevel="0" collapsed="false">
      <c r="A79" s="2" t="n">
        <v>1721</v>
      </c>
      <c r="B79" s="17" t="s">
        <v>22</v>
      </c>
      <c r="C79" s="17" t="s">
        <v>21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76</v>
      </c>
      <c r="H79" s="17" t="s">
        <v>37</v>
      </c>
      <c r="I79" s="4" t="n">
        <v>1301</v>
      </c>
      <c r="J79" s="4" t="n">
        <v>28590</v>
      </c>
      <c r="K79" s="5" t="n">
        <v>21.9754035357417</v>
      </c>
      <c r="L79" s="4" t="n">
        <f aca="false">I72+I79</f>
        <v>2202</v>
      </c>
      <c r="M79" s="4" t="n">
        <f aca="false">J72+J79</f>
        <v>43080</v>
      </c>
      <c r="N79" s="5" t="n">
        <f aca="false">M79/L79</f>
        <v>19.5640326975477</v>
      </c>
    </row>
    <row r="80" customFormat="false" ht="13.5" hidden="false" customHeight="false" outlineLevel="0" collapsed="false">
      <c r="A80" s="2" t="n">
        <v>1727</v>
      </c>
      <c r="B80" s="17" t="s">
        <v>22</v>
      </c>
      <c r="C80" s="17" t="s">
        <v>21</v>
      </c>
      <c r="D80" s="3" t="n">
        <v>0.697916666666667</v>
      </c>
      <c r="E80" s="3" t="n">
        <v>0.777777777777778</v>
      </c>
      <c r="F80" s="3" t="n">
        <f aca="false">D80-E72</f>
        <v>0.3125</v>
      </c>
      <c r="G80" s="1" t="s">
        <v>77</v>
      </c>
      <c r="H80" s="17" t="s">
        <v>24</v>
      </c>
      <c r="I80" s="4" t="n">
        <v>901</v>
      </c>
      <c r="J80" s="4" t="n">
        <v>14090</v>
      </c>
      <c r="K80" s="5" t="n">
        <v>15.638179800222</v>
      </c>
      <c r="L80" s="4" t="n">
        <f aca="false">I72+I80</f>
        <v>1802</v>
      </c>
      <c r="M80" s="4" t="n">
        <f aca="false">J72+J80</f>
        <v>28580</v>
      </c>
      <c r="N80" s="5" t="n">
        <f aca="false">M80/L80</f>
        <v>15.8601553829079</v>
      </c>
    </row>
    <row r="81" customFormat="false" ht="13.5" hidden="false" customHeight="false" outlineLevel="0" collapsed="false">
      <c r="A81" s="2" t="n">
        <v>1732</v>
      </c>
      <c r="B81" s="17" t="s">
        <v>22</v>
      </c>
      <c r="C81" s="17" t="s">
        <v>21</v>
      </c>
      <c r="D81" s="3" t="n">
        <v>0.697916666666667</v>
      </c>
      <c r="E81" s="3" t="n">
        <v>0.777777777777778</v>
      </c>
      <c r="F81" s="3" t="n">
        <f aca="false">D81-E72</f>
        <v>0.3125</v>
      </c>
      <c r="G81" s="1" t="s">
        <v>78</v>
      </c>
      <c r="H81" s="17" t="s">
        <v>27</v>
      </c>
      <c r="I81" s="4" t="n">
        <v>2203</v>
      </c>
      <c r="J81" s="4" t="n">
        <v>54890</v>
      </c>
      <c r="K81" s="5" t="n">
        <v>24.9160236041761</v>
      </c>
      <c r="L81" s="4" t="n">
        <f aca="false">I72+I81</f>
        <v>3104</v>
      </c>
      <c r="M81" s="4" t="n">
        <f aca="false">J72+J81</f>
        <v>69380</v>
      </c>
      <c r="N81" s="5" t="n">
        <f aca="false">M81/L81</f>
        <v>22.3518041237113</v>
      </c>
    </row>
    <row r="82" customFormat="false" ht="13.5" hidden="false" customHeight="false" outlineLevel="0" collapsed="false">
      <c r="A82" s="2" t="n">
        <v>1736</v>
      </c>
      <c r="B82" s="17" t="s">
        <v>22</v>
      </c>
      <c r="C82" s="17" t="s">
        <v>21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79</v>
      </c>
      <c r="H82" s="17" t="s">
        <v>37</v>
      </c>
      <c r="I82" s="4" t="n">
        <v>1301</v>
      </c>
      <c r="J82" s="4" t="n">
        <v>28590</v>
      </c>
      <c r="K82" s="5" t="n">
        <v>21.9754035357417</v>
      </c>
      <c r="L82" s="4" t="n">
        <f aca="false">I72+I82</f>
        <v>2202</v>
      </c>
      <c r="M82" s="4" t="n">
        <f aca="false">J72+J82</f>
        <v>43080</v>
      </c>
      <c r="N82" s="5" t="n">
        <f aca="false">M82/L82</f>
        <v>19.5640326975477</v>
      </c>
    </row>
    <row r="83" customFormat="false" ht="13.5" hidden="false" customHeight="false" outlineLevel="0" collapsed="false">
      <c r="A83" s="2" t="n">
        <v>1742</v>
      </c>
      <c r="B83" s="17" t="s">
        <v>22</v>
      </c>
      <c r="C83" s="17" t="s">
        <v>21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80</v>
      </c>
      <c r="H83" s="17" t="s">
        <v>24</v>
      </c>
      <c r="I83" s="4" t="n">
        <v>901</v>
      </c>
      <c r="J83" s="4" t="n">
        <v>14090</v>
      </c>
      <c r="K83" s="5" t="n">
        <v>15.638179800222</v>
      </c>
      <c r="L83" s="4" t="n">
        <f aca="false">I72+I83</f>
        <v>1802</v>
      </c>
      <c r="M83" s="4" t="n">
        <f aca="false">J72+J83</f>
        <v>28580</v>
      </c>
      <c r="N83" s="5" t="n">
        <f aca="false">M83/L83</f>
        <v>15.8601553829079</v>
      </c>
    </row>
    <row r="84" customFormat="false" ht="13.5" hidden="false" customHeight="false" outlineLevel="0" collapsed="false">
      <c r="A84" s="2" t="n">
        <v>1747</v>
      </c>
      <c r="B84" s="17" t="s">
        <v>22</v>
      </c>
      <c r="C84" s="17" t="s">
        <v>21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81</v>
      </c>
      <c r="H84" s="17" t="s">
        <v>27</v>
      </c>
      <c r="I84" s="4" t="n">
        <v>2203</v>
      </c>
      <c r="J84" s="4" t="n">
        <v>54890</v>
      </c>
      <c r="K84" s="5" t="n">
        <v>24.9160236041761</v>
      </c>
      <c r="L84" s="4" t="n">
        <f aca="false">I72+I84</f>
        <v>3104</v>
      </c>
      <c r="M84" s="4" t="n">
        <f aca="false">J72+J84</f>
        <v>69380</v>
      </c>
      <c r="N84" s="5" t="n">
        <f aca="false">M84/L84</f>
        <v>22.3518041237113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589</v>
      </c>
      <c r="B86" s="20" t="s">
        <v>21</v>
      </c>
      <c r="C86" s="20" t="s">
        <v>22</v>
      </c>
      <c r="D86" s="21" t="n">
        <v>0.336805555555556</v>
      </c>
      <c r="E86" s="21" t="n">
        <v>0.40625</v>
      </c>
      <c r="F86" s="21"/>
      <c r="G86" s="22" t="s">
        <v>25</v>
      </c>
      <c r="H86" s="20" t="s">
        <v>24</v>
      </c>
      <c r="I86" s="23" t="n">
        <v>901</v>
      </c>
      <c r="J86" s="23" t="n">
        <v>14090</v>
      </c>
      <c r="K86" s="24" t="n">
        <v>15.638179800222</v>
      </c>
      <c r="L86" s="23"/>
      <c r="M86" s="23"/>
      <c r="N86" s="24"/>
    </row>
    <row r="87" customFormat="false" ht="13.5" hidden="false" customHeight="false" outlineLevel="0" collapsed="false">
      <c r="A87" s="2" t="n">
        <v>1694</v>
      </c>
      <c r="B87" s="17" t="s">
        <v>22</v>
      </c>
      <c r="C87" s="17" t="s">
        <v>21</v>
      </c>
      <c r="D87" s="3" t="n">
        <v>0.5</v>
      </c>
      <c r="E87" s="3" t="n">
        <v>0.579861111111111</v>
      </c>
      <c r="F87" s="3" t="n">
        <f aca="false">D87-E86</f>
        <v>0.09375</v>
      </c>
      <c r="G87" s="1" t="s">
        <v>71</v>
      </c>
      <c r="H87" s="17" t="s">
        <v>24</v>
      </c>
      <c r="I87" s="4" t="n">
        <v>901</v>
      </c>
      <c r="J87" s="4" t="n">
        <v>14290</v>
      </c>
      <c r="K87" s="5" t="n">
        <v>15.8601553829079</v>
      </c>
      <c r="L87" s="4" t="n">
        <f aca="false">I86+I87</f>
        <v>1802</v>
      </c>
      <c r="M87" s="4" t="n">
        <f aca="false">J86+J87</f>
        <v>28380</v>
      </c>
      <c r="N87" s="5" t="n">
        <f aca="false">M87/L87</f>
        <v>15.7491675915649</v>
      </c>
    </row>
    <row r="88" customFormat="false" ht="13.5" hidden="false" customHeight="false" outlineLevel="0" collapsed="false">
      <c r="A88" s="2" t="n">
        <v>1699</v>
      </c>
      <c r="B88" s="17" t="s">
        <v>22</v>
      </c>
      <c r="C88" s="17" t="s">
        <v>21</v>
      </c>
      <c r="D88" s="3" t="n">
        <v>0.5</v>
      </c>
      <c r="E88" s="3" t="n">
        <v>0.579861111111111</v>
      </c>
      <c r="F88" s="3" t="n">
        <f aca="false">D88-E86</f>
        <v>0.09375</v>
      </c>
      <c r="G88" s="1" t="s">
        <v>72</v>
      </c>
      <c r="H88" s="17" t="s">
        <v>27</v>
      </c>
      <c r="I88" s="4" t="n">
        <v>2203</v>
      </c>
      <c r="J88" s="4" t="n">
        <v>54890</v>
      </c>
      <c r="K88" s="5" t="n">
        <v>24.9160236041761</v>
      </c>
      <c r="L88" s="4" t="n">
        <f aca="false">I86+I88</f>
        <v>3104</v>
      </c>
      <c r="M88" s="4" t="n">
        <f aca="false">J86+J88</f>
        <v>68980</v>
      </c>
      <c r="N88" s="5" t="n">
        <f aca="false">M88/L88</f>
        <v>22.2229381443299</v>
      </c>
    </row>
    <row r="89" customFormat="false" ht="13.5" hidden="false" customHeight="false" outlineLevel="0" collapsed="false">
      <c r="A89" s="2" t="n">
        <v>1705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73</v>
      </c>
      <c r="H89" s="17" t="s">
        <v>24</v>
      </c>
      <c r="I89" s="4" t="n">
        <v>901</v>
      </c>
      <c r="J89" s="4" t="n">
        <v>14290</v>
      </c>
      <c r="K89" s="5" t="n">
        <v>15.8601553829079</v>
      </c>
      <c r="L89" s="4" t="n">
        <f aca="false">I86+I89</f>
        <v>1802</v>
      </c>
      <c r="M89" s="4" t="n">
        <f aca="false">J86+J89</f>
        <v>28380</v>
      </c>
      <c r="N89" s="5" t="n">
        <f aca="false">M89/L89</f>
        <v>15.7491675915649</v>
      </c>
    </row>
    <row r="90" customFormat="false" ht="13.5" hidden="false" customHeight="false" outlineLevel="0" collapsed="false">
      <c r="A90" s="2" t="n">
        <v>1712</v>
      </c>
      <c r="B90" s="17" t="s">
        <v>22</v>
      </c>
      <c r="C90" s="17" t="s">
        <v>21</v>
      </c>
      <c r="D90" s="3" t="n">
        <v>0.579861111111111</v>
      </c>
      <c r="E90" s="3" t="n">
        <v>0.659722222222222</v>
      </c>
      <c r="F90" s="3" t="n">
        <f aca="false">D90-E86</f>
        <v>0.173611111111111</v>
      </c>
      <c r="G90" s="1" t="s">
        <v>74</v>
      </c>
      <c r="H90" s="17" t="s">
        <v>24</v>
      </c>
      <c r="I90" s="4" t="n">
        <v>901</v>
      </c>
      <c r="J90" s="4" t="n">
        <v>14290</v>
      </c>
      <c r="K90" s="5" t="n">
        <v>15.8601553829079</v>
      </c>
      <c r="L90" s="4" t="n">
        <f aca="false">I86+I90</f>
        <v>1802</v>
      </c>
      <c r="M90" s="4" t="n">
        <f aca="false">J86+J90</f>
        <v>28380</v>
      </c>
      <c r="N90" s="5" t="n">
        <f aca="false">M90/L90</f>
        <v>15.7491675915649</v>
      </c>
    </row>
    <row r="91" customFormat="false" ht="13.5" hidden="false" customHeight="false" outlineLevel="0" collapsed="false">
      <c r="A91" s="2" t="n">
        <v>1717</v>
      </c>
      <c r="B91" s="17" t="s">
        <v>22</v>
      </c>
      <c r="C91" s="17" t="s">
        <v>21</v>
      </c>
      <c r="D91" s="3" t="n">
        <v>0.579861111111111</v>
      </c>
      <c r="E91" s="3" t="n">
        <v>0.659722222222222</v>
      </c>
      <c r="F91" s="3" t="n">
        <f aca="false">D91-E86</f>
        <v>0.173611111111111</v>
      </c>
      <c r="G91" s="1" t="s">
        <v>75</v>
      </c>
      <c r="H91" s="17" t="s">
        <v>27</v>
      </c>
      <c r="I91" s="4" t="n">
        <v>2203</v>
      </c>
      <c r="J91" s="4" t="n">
        <v>54890</v>
      </c>
      <c r="K91" s="5" t="n">
        <v>24.9160236041761</v>
      </c>
      <c r="L91" s="4" t="n">
        <f aca="false">I86+I91</f>
        <v>3104</v>
      </c>
      <c r="M91" s="4" t="n">
        <f aca="false">J86+J91</f>
        <v>68980</v>
      </c>
      <c r="N91" s="5" t="n">
        <f aca="false">M91/L91</f>
        <v>22.2229381443299</v>
      </c>
    </row>
    <row r="92" customFormat="false" ht="13.5" hidden="false" customHeight="false" outlineLevel="0" collapsed="false">
      <c r="A92" s="2" t="n">
        <v>1721</v>
      </c>
      <c r="B92" s="17" t="s">
        <v>22</v>
      </c>
      <c r="C92" s="17" t="s">
        <v>21</v>
      </c>
      <c r="D92" s="3" t="n">
        <v>0.635416666666667</v>
      </c>
      <c r="E92" s="3" t="n">
        <v>0.715277777777778</v>
      </c>
      <c r="F92" s="3" t="n">
        <f aca="false">D92-E86</f>
        <v>0.229166666666667</v>
      </c>
      <c r="G92" s="1" t="s">
        <v>76</v>
      </c>
      <c r="H92" s="17" t="s">
        <v>37</v>
      </c>
      <c r="I92" s="4" t="n">
        <v>1301</v>
      </c>
      <c r="J92" s="4" t="n">
        <v>28590</v>
      </c>
      <c r="K92" s="5" t="n">
        <v>21.9754035357417</v>
      </c>
      <c r="L92" s="4" t="n">
        <f aca="false">I86+I92</f>
        <v>2202</v>
      </c>
      <c r="M92" s="4" t="n">
        <f aca="false">J86+J92</f>
        <v>42680</v>
      </c>
      <c r="N92" s="5" t="n">
        <f aca="false">M92/L92</f>
        <v>19.3823796548592</v>
      </c>
    </row>
    <row r="93" customFormat="false" ht="13.5" hidden="false" customHeight="false" outlineLevel="0" collapsed="false">
      <c r="A93" s="2" t="n">
        <v>1727</v>
      </c>
      <c r="B93" s="17" t="s">
        <v>22</v>
      </c>
      <c r="C93" s="17" t="s">
        <v>21</v>
      </c>
      <c r="D93" s="3" t="n">
        <v>0.697916666666667</v>
      </c>
      <c r="E93" s="3" t="n">
        <v>0.777777777777778</v>
      </c>
      <c r="F93" s="3" t="n">
        <f aca="false">D93-E86</f>
        <v>0.291666666666667</v>
      </c>
      <c r="G93" s="1" t="s">
        <v>77</v>
      </c>
      <c r="H93" s="17" t="s">
        <v>24</v>
      </c>
      <c r="I93" s="4" t="n">
        <v>901</v>
      </c>
      <c r="J93" s="4" t="n">
        <v>14090</v>
      </c>
      <c r="K93" s="5" t="n">
        <v>15.638179800222</v>
      </c>
      <c r="L93" s="4" t="n">
        <f aca="false">I86+I93</f>
        <v>1802</v>
      </c>
      <c r="M93" s="4" t="n">
        <f aca="false">J86+J93</f>
        <v>28180</v>
      </c>
      <c r="N93" s="5" t="n">
        <f aca="false">M93/L93</f>
        <v>15.638179800222</v>
      </c>
    </row>
    <row r="94" customFormat="false" ht="13.5" hidden="false" customHeight="false" outlineLevel="0" collapsed="false">
      <c r="A94" s="2" t="n">
        <v>1732</v>
      </c>
      <c r="B94" s="17" t="s">
        <v>22</v>
      </c>
      <c r="C94" s="17" t="s">
        <v>21</v>
      </c>
      <c r="D94" s="3" t="n">
        <v>0.697916666666667</v>
      </c>
      <c r="E94" s="3" t="n">
        <v>0.777777777777778</v>
      </c>
      <c r="F94" s="3" t="n">
        <f aca="false">D94-E86</f>
        <v>0.291666666666667</v>
      </c>
      <c r="G94" s="1" t="s">
        <v>78</v>
      </c>
      <c r="H94" s="17" t="s">
        <v>27</v>
      </c>
      <c r="I94" s="4" t="n">
        <v>2203</v>
      </c>
      <c r="J94" s="4" t="n">
        <v>54890</v>
      </c>
      <c r="K94" s="5" t="n">
        <v>24.9160236041761</v>
      </c>
      <c r="L94" s="4" t="n">
        <f aca="false">I86+I94</f>
        <v>3104</v>
      </c>
      <c r="M94" s="4" t="n">
        <f aca="false">J86+J94</f>
        <v>68980</v>
      </c>
      <c r="N94" s="5" t="n">
        <f aca="false">M94/L94</f>
        <v>22.2229381443299</v>
      </c>
    </row>
    <row r="95" customFormat="false" ht="13.5" hidden="false" customHeight="false" outlineLevel="0" collapsed="false">
      <c r="A95" s="2" t="n">
        <v>1736</v>
      </c>
      <c r="B95" s="17" t="s">
        <v>22</v>
      </c>
      <c r="C95" s="17" t="s">
        <v>21</v>
      </c>
      <c r="D95" s="3" t="n">
        <v>0.756944444444445</v>
      </c>
      <c r="E95" s="3" t="n">
        <v>0.840277777777778</v>
      </c>
      <c r="F95" s="3" t="n">
        <f aca="false">D95-E86</f>
        <v>0.350694444444444</v>
      </c>
      <c r="G95" s="1" t="s">
        <v>79</v>
      </c>
      <c r="H95" s="17" t="s">
        <v>37</v>
      </c>
      <c r="I95" s="4" t="n">
        <v>1301</v>
      </c>
      <c r="J95" s="4" t="n">
        <v>28590</v>
      </c>
      <c r="K95" s="5" t="n">
        <v>21.9754035357417</v>
      </c>
      <c r="L95" s="4" t="n">
        <f aca="false">I86+I95</f>
        <v>2202</v>
      </c>
      <c r="M95" s="4" t="n">
        <f aca="false">J86+J95</f>
        <v>42680</v>
      </c>
      <c r="N95" s="5" t="n">
        <f aca="false">M95/L95</f>
        <v>19.3823796548592</v>
      </c>
    </row>
    <row r="96" customFormat="false" ht="13.5" hidden="false" customHeight="false" outlineLevel="0" collapsed="false">
      <c r="A96" s="2" t="n">
        <v>1742</v>
      </c>
      <c r="B96" s="17" t="s">
        <v>22</v>
      </c>
      <c r="C96" s="17" t="s">
        <v>21</v>
      </c>
      <c r="D96" s="3" t="n">
        <v>0.798611111111111</v>
      </c>
      <c r="E96" s="3" t="n">
        <v>0.878472222222222</v>
      </c>
      <c r="F96" s="3" t="n">
        <f aca="false">D96-E86</f>
        <v>0.392361111111111</v>
      </c>
      <c r="G96" s="1" t="s">
        <v>80</v>
      </c>
      <c r="H96" s="17" t="s">
        <v>24</v>
      </c>
      <c r="I96" s="4" t="n">
        <v>901</v>
      </c>
      <c r="J96" s="4" t="n">
        <v>14090</v>
      </c>
      <c r="K96" s="5" t="n">
        <v>15.638179800222</v>
      </c>
      <c r="L96" s="4" t="n">
        <f aca="false">I86+I96</f>
        <v>1802</v>
      </c>
      <c r="M96" s="4" t="n">
        <f aca="false">J86+J96</f>
        <v>28180</v>
      </c>
      <c r="N96" s="5" t="n">
        <f aca="false">M96/L96</f>
        <v>15.638179800222</v>
      </c>
    </row>
    <row r="97" customFormat="false" ht="13.5" hidden="false" customHeight="false" outlineLevel="0" collapsed="false">
      <c r="A97" s="2" t="n">
        <v>1747</v>
      </c>
      <c r="B97" s="17" t="s">
        <v>22</v>
      </c>
      <c r="C97" s="17" t="s">
        <v>21</v>
      </c>
      <c r="D97" s="3" t="n">
        <v>0.798611111111111</v>
      </c>
      <c r="E97" s="3" t="n">
        <v>0.878472222222222</v>
      </c>
      <c r="F97" s="3" t="n">
        <f aca="false">D97-E86</f>
        <v>0.392361111111111</v>
      </c>
      <c r="G97" s="1" t="s">
        <v>81</v>
      </c>
      <c r="H97" s="17" t="s">
        <v>27</v>
      </c>
      <c r="I97" s="4" t="n">
        <v>2203</v>
      </c>
      <c r="J97" s="4" t="n">
        <v>54890</v>
      </c>
      <c r="K97" s="5" t="n">
        <v>24.9160236041761</v>
      </c>
      <c r="L97" s="4" t="n">
        <f aca="false">I86+I97</f>
        <v>3104</v>
      </c>
      <c r="M97" s="4" t="n">
        <f aca="false">J86+J97</f>
        <v>68980</v>
      </c>
      <c r="N97" s="5" t="n">
        <f aca="false">M97/L97</f>
        <v>22.2229381443299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594</v>
      </c>
      <c r="B99" s="26" t="s">
        <v>21</v>
      </c>
      <c r="C99" s="26" t="s">
        <v>22</v>
      </c>
      <c r="D99" s="27" t="n">
        <v>0.336805555555556</v>
      </c>
      <c r="E99" s="27" t="n">
        <v>0.40625</v>
      </c>
      <c r="F99" s="27"/>
      <c r="G99" s="28" t="s">
        <v>26</v>
      </c>
      <c r="H99" s="26" t="s">
        <v>27</v>
      </c>
      <c r="I99" s="29" t="n">
        <v>2203</v>
      </c>
      <c r="J99" s="29" t="n">
        <v>54890</v>
      </c>
      <c r="K99" s="30" t="n">
        <v>24.9160236041761</v>
      </c>
      <c r="L99" s="29"/>
      <c r="M99" s="29"/>
      <c r="N99" s="30"/>
    </row>
    <row r="100" customFormat="false" ht="13.5" hidden="false" customHeight="false" outlineLevel="0" collapsed="false">
      <c r="A100" s="2" t="n">
        <v>1694</v>
      </c>
      <c r="B100" s="17" t="s">
        <v>22</v>
      </c>
      <c r="C100" s="17" t="s">
        <v>21</v>
      </c>
      <c r="D100" s="3" t="n">
        <v>0.5</v>
      </c>
      <c r="E100" s="3" t="n">
        <v>0.579861111111111</v>
      </c>
      <c r="F100" s="3" t="n">
        <f aca="false">D100-E99</f>
        <v>0.09375</v>
      </c>
      <c r="G100" s="1" t="s">
        <v>71</v>
      </c>
      <c r="H100" s="17" t="s">
        <v>24</v>
      </c>
      <c r="I100" s="4" t="n">
        <v>901</v>
      </c>
      <c r="J100" s="4" t="n">
        <v>14290</v>
      </c>
      <c r="K100" s="5" t="n">
        <v>15.8601553829079</v>
      </c>
      <c r="L100" s="4" t="n">
        <f aca="false">I99+I100</f>
        <v>3104</v>
      </c>
      <c r="M100" s="4" t="n">
        <f aca="false">J99+J100</f>
        <v>69180</v>
      </c>
      <c r="N100" s="5" t="n">
        <f aca="false">M100/L100</f>
        <v>22.2873711340206</v>
      </c>
    </row>
    <row r="101" customFormat="false" ht="13.5" hidden="false" customHeight="false" outlineLevel="0" collapsed="false">
      <c r="A101" s="2" t="n">
        <v>1699</v>
      </c>
      <c r="B101" s="17" t="s">
        <v>22</v>
      </c>
      <c r="C101" s="17" t="s">
        <v>21</v>
      </c>
      <c r="D101" s="3" t="n">
        <v>0.5</v>
      </c>
      <c r="E101" s="3" t="n">
        <v>0.579861111111111</v>
      </c>
      <c r="F101" s="3" t="n">
        <f aca="false">D101-E99</f>
        <v>0.09375</v>
      </c>
      <c r="G101" s="1" t="s">
        <v>72</v>
      </c>
      <c r="H101" s="17" t="s">
        <v>27</v>
      </c>
      <c r="I101" s="4" t="n">
        <v>2203</v>
      </c>
      <c r="J101" s="4" t="n">
        <v>54890</v>
      </c>
      <c r="K101" s="5" t="n">
        <v>24.9160236041761</v>
      </c>
      <c r="L101" s="4" t="n">
        <f aca="false">I99+I101</f>
        <v>4406</v>
      </c>
      <c r="M101" s="4" t="n">
        <f aca="false">J99+J101</f>
        <v>109780</v>
      </c>
      <c r="N101" s="5" t="n">
        <f aca="false">M101/L101</f>
        <v>24.9160236041761</v>
      </c>
    </row>
    <row r="102" customFormat="false" ht="13.5" hidden="false" customHeight="false" outlineLevel="0" collapsed="false">
      <c r="A102" s="2" t="n">
        <v>1705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73</v>
      </c>
      <c r="H102" s="17" t="s">
        <v>24</v>
      </c>
      <c r="I102" s="4" t="n">
        <v>901</v>
      </c>
      <c r="J102" s="4" t="n">
        <v>14290</v>
      </c>
      <c r="K102" s="5" t="n">
        <v>15.8601553829079</v>
      </c>
      <c r="L102" s="4" t="n">
        <f aca="false">I99+I102</f>
        <v>3104</v>
      </c>
      <c r="M102" s="4" t="n">
        <f aca="false">J99+J102</f>
        <v>69180</v>
      </c>
      <c r="N102" s="5" t="n">
        <f aca="false">M102/L102</f>
        <v>22.2873711340206</v>
      </c>
    </row>
    <row r="103" customFormat="false" ht="13.5" hidden="false" customHeight="false" outlineLevel="0" collapsed="false">
      <c r="A103" s="2" t="n">
        <v>1712</v>
      </c>
      <c r="B103" s="17" t="s">
        <v>22</v>
      </c>
      <c r="C103" s="17" t="s">
        <v>21</v>
      </c>
      <c r="D103" s="3" t="n">
        <v>0.579861111111111</v>
      </c>
      <c r="E103" s="3" t="n">
        <v>0.659722222222222</v>
      </c>
      <c r="F103" s="3" t="n">
        <f aca="false">D103-E99</f>
        <v>0.173611111111111</v>
      </c>
      <c r="G103" s="1" t="s">
        <v>74</v>
      </c>
      <c r="H103" s="17" t="s">
        <v>24</v>
      </c>
      <c r="I103" s="4" t="n">
        <v>901</v>
      </c>
      <c r="J103" s="4" t="n">
        <v>14290</v>
      </c>
      <c r="K103" s="5" t="n">
        <v>15.8601553829079</v>
      </c>
      <c r="L103" s="4" t="n">
        <f aca="false">I99+I103</f>
        <v>3104</v>
      </c>
      <c r="M103" s="4" t="n">
        <f aca="false">J99+J103</f>
        <v>69180</v>
      </c>
      <c r="N103" s="5" t="n">
        <f aca="false">M103/L103</f>
        <v>22.2873711340206</v>
      </c>
    </row>
    <row r="104" customFormat="false" ht="13.5" hidden="false" customHeight="false" outlineLevel="0" collapsed="false">
      <c r="A104" s="2" t="n">
        <v>1717</v>
      </c>
      <c r="B104" s="17" t="s">
        <v>22</v>
      </c>
      <c r="C104" s="17" t="s">
        <v>21</v>
      </c>
      <c r="D104" s="3" t="n">
        <v>0.579861111111111</v>
      </c>
      <c r="E104" s="3" t="n">
        <v>0.659722222222222</v>
      </c>
      <c r="F104" s="3" t="n">
        <f aca="false">D104-E99</f>
        <v>0.173611111111111</v>
      </c>
      <c r="G104" s="1" t="s">
        <v>75</v>
      </c>
      <c r="H104" s="17" t="s">
        <v>27</v>
      </c>
      <c r="I104" s="4" t="n">
        <v>2203</v>
      </c>
      <c r="J104" s="4" t="n">
        <v>54890</v>
      </c>
      <c r="K104" s="5" t="n">
        <v>24.9160236041761</v>
      </c>
      <c r="L104" s="4" t="n">
        <f aca="false">I99+I104</f>
        <v>4406</v>
      </c>
      <c r="M104" s="4" t="n">
        <f aca="false">J99+J104</f>
        <v>109780</v>
      </c>
      <c r="N104" s="5" t="n">
        <f aca="false">M104/L104</f>
        <v>24.9160236041761</v>
      </c>
    </row>
    <row r="105" customFormat="false" ht="13.5" hidden="false" customHeight="false" outlineLevel="0" collapsed="false">
      <c r="A105" s="2" t="n">
        <v>1721</v>
      </c>
      <c r="B105" s="17" t="s">
        <v>22</v>
      </c>
      <c r="C105" s="17" t="s">
        <v>21</v>
      </c>
      <c r="D105" s="3" t="n">
        <v>0.635416666666667</v>
      </c>
      <c r="E105" s="3" t="n">
        <v>0.715277777777778</v>
      </c>
      <c r="F105" s="3" t="n">
        <f aca="false">D105-E99</f>
        <v>0.229166666666667</v>
      </c>
      <c r="G105" s="1" t="s">
        <v>76</v>
      </c>
      <c r="H105" s="17" t="s">
        <v>37</v>
      </c>
      <c r="I105" s="4" t="n">
        <v>1301</v>
      </c>
      <c r="J105" s="4" t="n">
        <v>28590</v>
      </c>
      <c r="K105" s="5" t="n">
        <v>21.9754035357417</v>
      </c>
      <c r="L105" s="4" t="n">
        <f aca="false">I99+I105</f>
        <v>3504</v>
      </c>
      <c r="M105" s="4" t="n">
        <f aca="false">J99+J105</f>
        <v>83480</v>
      </c>
      <c r="N105" s="5" t="n">
        <f aca="false">M105/L105</f>
        <v>23.824200913242</v>
      </c>
    </row>
    <row r="106" customFormat="false" ht="13.5" hidden="false" customHeight="false" outlineLevel="0" collapsed="false">
      <c r="A106" s="2" t="n">
        <v>1727</v>
      </c>
      <c r="B106" s="17" t="s">
        <v>22</v>
      </c>
      <c r="C106" s="17" t="s">
        <v>21</v>
      </c>
      <c r="D106" s="3" t="n">
        <v>0.697916666666667</v>
      </c>
      <c r="E106" s="3" t="n">
        <v>0.777777777777778</v>
      </c>
      <c r="F106" s="3" t="n">
        <f aca="false">D106-E99</f>
        <v>0.291666666666667</v>
      </c>
      <c r="G106" s="1" t="s">
        <v>77</v>
      </c>
      <c r="H106" s="17" t="s">
        <v>24</v>
      </c>
      <c r="I106" s="4" t="n">
        <v>901</v>
      </c>
      <c r="J106" s="4" t="n">
        <v>14090</v>
      </c>
      <c r="K106" s="5" t="n">
        <v>15.638179800222</v>
      </c>
      <c r="L106" s="4" t="n">
        <f aca="false">I99+I106</f>
        <v>3104</v>
      </c>
      <c r="M106" s="4" t="n">
        <f aca="false">J99+J106</f>
        <v>68980</v>
      </c>
      <c r="N106" s="5" t="n">
        <f aca="false">M106/L106</f>
        <v>22.2229381443299</v>
      </c>
    </row>
    <row r="107" customFormat="false" ht="13.5" hidden="false" customHeight="false" outlineLevel="0" collapsed="false">
      <c r="A107" s="2" t="n">
        <v>1732</v>
      </c>
      <c r="B107" s="17" t="s">
        <v>22</v>
      </c>
      <c r="C107" s="17" t="s">
        <v>21</v>
      </c>
      <c r="D107" s="3" t="n">
        <v>0.697916666666667</v>
      </c>
      <c r="E107" s="3" t="n">
        <v>0.777777777777778</v>
      </c>
      <c r="F107" s="3" t="n">
        <f aca="false">D107-E99</f>
        <v>0.291666666666667</v>
      </c>
      <c r="G107" s="1" t="s">
        <v>78</v>
      </c>
      <c r="H107" s="17" t="s">
        <v>27</v>
      </c>
      <c r="I107" s="4" t="n">
        <v>2203</v>
      </c>
      <c r="J107" s="4" t="n">
        <v>54890</v>
      </c>
      <c r="K107" s="5" t="n">
        <v>24.9160236041761</v>
      </c>
      <c r="L107" s="4" t="n">
        <f aca="false">I99+I107</f>
        <v>4406</v>
      </c>
      <c r="M107" s="4" t="n">
        <f aca="false">J99+J107</f>
        <v>109780</v>
      </c>
      <c r="N107" s="5" t="n">
        <f aca="false">M107/L107</f>
        <v>24.9160236041761</v>
      </c>
    </row>
    <row r="108" customFormat="false" ht="13.5" hidden="false" customHeight="false" outlineLevel="0" collapsed="false">
      <c r="A108" s="2" t="n">
        <v>1736</v>
      </c>
      <c r="B108" s="17" t="s">
        <v>22</v>
      </c>
      <c r="C108" s="17" t="s">
        <v>21</v>
      </c>
      <c r="D108" s="3" t="n">
        <v>0.756944444444445</v>
      </c>
      <c r="E108" s="3" t="n">
        <v>0.840277777777778</v>
      </c>
      <c r="F108" s="3" t="n">
        <f aca="false">D108-E99</f>
        <v>0.350694444444444</v>
      </c>
      <c r="G108" s="1" t="s">
        <v>79</v>
      </c>
      <c r="H108" s="17" t="s">
        <v>37</v>
      </c>
      <c r="I108" s="4" t="n">
        <v>1301</v>
      </c>
      <c r="J108" s="4" t="n">
        <v>28590</v>
      </c>
      <c r="K108" s="5" t="n">
        <v>21.9754035357417</v>
      </c>
      <c r="L108" s="4" t="n">
        <f aca="false">I99+I108</f>
        <v>3504</v>
      </c>
      <c r="M108" s="4" t="n">
        <f aca="false">J99+J108</f>
        <v>83480</v>
      </c>
      <c r="N108" s="5" t="n">
        <f aca="false">M108/L108</f>
        <v>23.824200913242</v>
      </c>
    </row>
    <row r="109" customFormat="false" ht="13.5" hidden="false" customHeight="false" outlineLevel="0" collapsed="false">
      <c r="A109" s="2" t="n">
        <v>1742</v>
      </c>
      <c r="B109" s="17" t="s">
        <v>22</v>
      </c>
      <c r="C109" s="17" t="s">
        <v>21</v>
      </c>
      <c r="D109" s="3" t="n">
        <v>0.798611111111111</v>
      </c>
      <c r="E109" s="3" t="n">
        <v>0.878472222222222</v>
      </c>
      <c r="F109" s="3" t="n">
        <f aca="false">D109-E99</f>
        <v>0.392361111111111</v>
      </c>
      <c r="G109" s="1" t="s">
        <v>80</v>
      </c>
      <c r="H109" s="17" t="s">
        <v>24</v>
      </c>
      <c r="I109" s="4" t="n">
        <v>901</v>
      </c>
      <c r="J109" s="4" t="n">
        <v>14090</v>
      </c>
      <c r="K109" s="5" t="n">
        <v>15.638179800222</v>
      </c>
      <c r="L109" s="4" t="n">
        <f aca="false">I99+I109</f>
        <v>3104</v>
      </c>
      <c r="M109" s="4" t="n">
        <f aca="false">J99+J109</f>
        <v>68980</v>
      </c>
      <c r="N109" s="5" t="n">
        <f aca="false">M109/L109</f>
        <v>22.2229381443299</v>
      </c>
    </row>
    <row r="110" customFormat="false" ht="13.5" hidden="false" customHeight="false" outlineLevel="0" collapsed="false">
      <c r="A110" s="2" t="n">
        <v>1747</v>
      </c>
      <c r="B110" s="17" t="s">
        <v>22</v>
      </c>
      <c r="C110" s="17" t="s">
        <v>21</v>
      </c>
      <c r="D110" s="3" t="n">
        <v>0.798611111111111</v>
      </c>
      <c r="E110" s="3" t="n">
        <v>0.878472222222222</v>
      </c>
      <c r="F110" s="3" t="n">
        <f aca="false">D110-E99</f>
        <v>0.392361111111111</v>
      </c>
      <c r="G110" s="1" t="s">
        <v>81</v>
      </c>
      <c r="H110" s="17" t="s">
        <v>27</v>
      </c>
      <c r="I110" s="4" t="n">
        <v>2203</v>
      </c>
      <c r="J110" s="4" t="n">
        <v>54890</v>
      </c>
      <c r="K110" s="5" t="n">
        <v>24.9160236041761</v>
      </c>
      <c r="L110" s="4" t="n">
        <f aca="false">I99+I110</f>
        <v>4406</v>
      </c>
      <c r="M110" s="4" t="n">
        <f aca="false">J99+J110</f>
        <v>109780</v>
      </c>
      <c r="N110" s="5" t="n">
        <f aca="false">M110/L110</f>
        <v>24.9160236041761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600</v>
      </c>
      <c r="B112" s="20" t="s">
        <v>21</v>
      </c>
      <c r="C112" s="20" t="s">
        <v>22</v>
      </c>
      <c r="D112" s="21" t="n">
        <v>0.399305555555556</v>
      </c>
      <c r="E112" s="21" t="n">
        <v>0.46875</v>
      </c>
      <c r="F112" s="21"/>
      <c r="G112" s="22" t="s">
        <v>28</v>
      </c>
      <c r="H112" s="20" t="s">
        <v>24</v>
      </c>
      <c r="I112" s="23" t="n">
        <v>901</v>
      </c>
      <c r="J112" s="23" t="n">
        <v>14290</v>
      </c>
      <c r="K112" s="24" t="n">
        <v>15.8601553829079</v>
      </c>
      <c r="L112" s="23"/>
      <c r="M112" s="23"/>
      <c r="N112" s="24"/>
    </row>
    <row r="113" customFormat="false" ht="13.5" hidden="false" customHeight="false" outlineLevel="0" collapsed="false">
      <c r="A113" s="2" t="n">
        <v>1694</v>
      </c>
      <c r="B113" s="17" t="s">
        <v>22</v>
      </c>
      <c r="C113" s="17" t="s">
        <v>21</v>
      </c>
      <c r="D113" s="3" t="n">
        <v>0.5</v>
      </c>
      <c r="E113" s="3" t="n">
        <v>0.579861111111111</v>
      </c>
      <c r="F113" s="3" t="n">
        <f aca="false">D113-E112</f>
        <v>0.03125</v>
      </c>
      <c r="G113" s="1" t="s">
        <v>71</v>
      </c>
      <c r="H113" s="17" t="s">
        <v>24</v>
      </c>
      <c r="I113" s="4" t="n">
        <v>901</v>
      </c>
      <c r="J113" s="4" t="n">
        <v>14290</v>
      </c>
      <c r="K113" s="5" t="n">
        <v>15.8601553829079</v>
      </c>
      <c r="L113" s="4" t="n">
        <f aca="false">I112+I113</f>
        <v>1802</v>
      </c>
      <c r="M113" s="4" t="n">
        <f aca="false">J112+J113</f>
        <v>28580</v>
      </c>
      <c r="N113" s="5" t="n">
        <f aca="false">M113/L113</f>
        <v>15.8601553829079</v>
      </c>
    </row>
    <row r="114" customFormat="false" ht="13.5" hidden="false" customHeight="false" outlineLevel="0" collapsed="false">
      <c r="A114" s="2" t="n">
        <v>1699</v>
      </c>
      <c r="B114" s="17" t="s">
        <v>22</v>
      </c>
      <c r="C114" s="17" t="s">
        <v>21</v>
      </c>
      <c r="D114" s="3" t="n">
        <v>0.5</v>
      </c>
      <c r="E114" s="3" t="n">
        <v>0.579861111111111</v>
      </c>
      <c r="F114" s="3" t="n">
        <f aca="false">D114-E112</f>
        <v>0.03125</v>
      </c>
      <c r="G114" s="1" t="s">
        <v>72</v>
      </c>
      <c r="H114" s="17" t="s">
        <v>27</v>
      </c>
      <c r="I114" s="4" t="n">
        <v>2203</v>
      </c>
      <c r="J114" s="4" t="n">
        <v>54890</v>
      </c>
      <c r="K114" s="5" t="n">
        <v>24.9160236041761</v>
      </c>
      <c r="L114" s="4" t="n">
        <f aca="false">I112+I114</f>
        <v>3104</v>
      </c>
      <c r="M114" s="4" t="n">
        <f aca="false">J112+J114</f>
        <v>69180</v>
      </c>
      <c r="N114" s="5" t="n">
        <f aca="false">M114/L114</f>
        <v>22.2873711340206</v>
      </c>
    </row>
    <row r="115" customFormat="false" ht="13.5" hidden="false" customHeight="false" outlineLevel="0" collapsed="false">
      <c r="A115" s="2" t="n">
        <v>1705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3</v>
      </c>
      <c r="H115" s="17" t="s">
        <v>24</v>
      </c>
      <c r="I115" s="4" t="n">
        <v>901</v>
      </c>
      <c r="J115" s="4" t="n">
        <v>14290</v>
      </c>
      <c r="K115" s="5" t="n">
        <v>15.8601553829079</v>
      </c>
      <c r="L115" s="4" t="n">
        <f aca="false">I112+I115</f>
        <v>1802</v>
      </c>
      <c r="M115" s="4" t="n">
        <f aca="false">J112+J115</f>
        <v>28580</v>
      </c>
      <c r="N115" s="5" t="n">
        <f aca="false">M115/L115</f>
        <v>15.8601553829079</v>
      </c>
    </row>
    <row r="116" customFormat="false" ht="13.5" hidden="false" customHeight="false" outlineLevel="0" collapsed="false">
      <c r="A116" s="2" t="n">
        <v>1712</v>
      </c>
      <c r="B116" s="17" t="s">
        <v>22</v>
      </c>
      <c r="C116" s="17" t="s">
        <v>21</v>
      </c>
      <c r="D116" s="3" t="n">
        <v>0.579861111111111</v>
      </c>
      <c r="E116" s="3" t="n">
        <v>0.659722222222222</v>
      </c>
      <c r="F116" s="3" t="n">
        <f aca="false">D116-E112</f>
        <v>0.111111111111111</v>
      </c>
      <c r="G116" s="1" t="s">
        <v>74</v>
      </c>
      <c r="H116" s="17" t="s">
        <v>24</v>
      </c>
      <c r="I116" s="4" t="n">
        <v>901</v>
      </c>
      <c r="J116" s="4" t="n">
        <v>14290</v>
      </c>
      <c r="K116" s="5" t="n">
        <v>15.8601553829079</v>
      </c>
      <c r="L116" s="4" t="n">
        <f aca="false">I112+I116</f>
        <v>1802</v>
      </c>
      <c r="M116" s="4" t="n">
        <f aca="false">J112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717</v>
      </c>
      <c r="B117" s="17" t="s">
        <v>22</v>
      </c>
      <c r="C117" s="17" t="s">
        <v>21</v>
      </c>
      <c r="D117" s="3" t="n">
        <v>0.579861111111111</v>
      </c>
      <c r="E117" s="3" t="n">
        <v>0.659722222222222</v>
      </c>
      <c r="F117" s="3" t="n">
        <f aca="false">D117-E112</f>
        <v>0.111111111111111</v>
      </c>
      <c r="G117" s="1" t="s">
        <v>75</v>
      </c>
      <c r="H117" s="17" t="s">
        <v>27</v>
      </c>
      <c r="I117" s="4" t="n">
        <v>2203</v>
      </c>
      <c r="J117" s="4" t="n">
        <v>54890</v>
      </c>
      <c r="K117" s="5" t="n">
        <v>24.9160236041761</v>
      </c>
      <c r="L117" s="4" t="n">
        <f aca="false">I112+I117</f>
        <v>3104</v>
      </c>
      <c r="M117" s="4" t="n">
        <f aca="false">J112+J117</f>
        <v>69180</v>
      </c>
      <c r="N117" s="5" t="n">
        <f aca="false">M117/L117</f>
        <v>22.2873711340206</v>
      </c>
    </row>
    <row r="118" customFormat="false" ht="13.5" hidden="false" customHeight="false" outlineLevel="0" collapsed="false">
      <c r="A118" s="2" t="n">
        <v>1721</v>
      </c>
      <c r="B118" s="17" t="s">
        <v>22</v>
      </c>
      <c r="C118" s="17" t="s">
        <v>21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76</v>
      </c>
      <c r="H118" s="17" t="s">
        <v>37</v>
      </c>
      <c r="I118" s="4" t="n">
        <v>1301</v>
      </c>
      <c r="J118" s="4" t="n">
        <v>28590</v>
      </c>
      <c r="K118" s="5" t="n">
        <v>21.9754035357417</v>
      </c>
      <c r="L118" s="4" t="n">
        <f aca="false">I112+I118</f>
        <v>2202</v>
      </c>
      <c r="M118" s="4" t="n">
        <f aca="false">J112+J118</f>
        <v>42880</v>
      </c>
      <c r="N118" s="5" t="n">
        <f aca="false">M118/L118</f>
        <v>19.4732061762035</v>
      </c>
    </row>
    <row r="119" customFormat="false" ht="13.5" hidden="false" customHeight="false" outlineLevel="0" collapsed="false">
      <c r="A119" s="2" t="n">
        <v>1727</v>
      </c>
      <c r="B119" s="17" t="s">
        <v>22</v>
      </c>
      <c r="C119" s="17" t="s">
        <v>21</v>
      </c>
      <c r="D119" s="3" t="n">
        <v>0.697916666666667</v>
      </c>
      <c r="E119" s="3" t="n">
        <v>0.777777777777778</v>
      </c>
      <c r="F119" s="3" t="n">
        <f aca="false">D119-E112</f>
        <v>0.229166666666667</v>
      </c>
      <c r="G119" s="1" t="s">
        <v>77</v>
      </c>
      <c r="H119" s="17" t="s">
        <v>24</v>
      </c>
      <c r="I119" s="4" t="n">
        <v>901</v>
      </c>
      <c r="J119" s="4" t="n">
        <v>14090</v>
      </c>
      <c r="K119" s="5" t="n">
        <v>15.638179800222</v>
      </c>
      <c r="L119" s="4" t="n">
        <f aca="false">I112+I119</f>
        <v>1802</v>
      </c>
      <c r="M119" s="4" t="n">
        <f aca="false">J112+J119</f>
        <v>28380</v>
      </c>
      <c r="N119" s="5" t="n">
        <f aca="false">M119/L119</f>
        <v>15.7491675915649</v>
      </c>
    </row>
    <row r="120" customFormat="false" ht="13.5" hidden="false" customHeight="false" outlineLevel="0" collapsed="false">
      <c r="A120" s="2" t="n">
        <v>1732</v>
      </c>
      <c r="B120" s="17" t="s">
        <v>22</v>
      </c>
      <c r="C120" s="17" t="s">
        <v>21</v>
      </c>
      <c r="D120" s="3" t="n">
        <v>0.697916666666667</v>
      </c>
      <c r="E120" s="3" t="n">
        <v>0.777777777777778</v>
      </c>
      <c r="F120" s="3" t="n">
        <f aca="false">D120-E112</f>
        <v>0.229166666666667</v>
      </c>
      <c r="G120" s="1" t="s">
        <v>78</v>
      </c>
      <c r="H120" s="17" t="s">
        <v>27</v>
      </c>
      <c r="I120" s="4" t="n">
        <v>2203</v>
      </c>
      <c r="J120" s="4" t="n">
        <v>54890</v>
      </c>
      <c r="K120" s="5" t="n">
        <v>24.9160236041761</v>
      </c>
      <c r="L120" s="4" t="n">
        <f aca="false">I112+I120</f>
        <v>3104</v>
      </c>
      <c r="M120" s="4" t="n">
        <f aca="false">J112+J120</f>
        <v>69180</v>
      </c>
      <c r="N120" s="5" t="n">
        <f aca="false">M120/L120</f>
        <v>22.2873711340206</v>
      </c>
    </row>
    <row r="121" customFormat="false" ht="13.5" hidden="false" customHeight="false" outlineLevel="0" collapsed="false">
      <c r="A121" s="2" t="n">
        <v>1736</v>
      </c>
      <c r="B121" s="17" t="s">
        <v>22</v>
      </c>
      <c r="C121" s="17" t="s">
        <v>21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79</v>
      </c>
      <c r="H121" s="17" t="s">
        <v>37</v>
      </c>
      <c r="I121" s="4" t="n">
        <v>1301</v>
      </c>
      <c r="J121" s="4" t="n">
        <v>28590</v>
      </c>
      <c r="K121" s="5" t="n">
        <v>21.9754035357417</v>
      </c>
      <c r="L121" s="4" t="n">
        <f aca="false">I112+I121</f>
        <v>2202</v>
      </c>
      <c r="M121" s="4" t="n">
        <f aca="false">J112+J121</f>
        <v>42880</v>
      </c>
      <c r="N121" s="5" t="n">
        <f aca="false">M121/L121</f>
        <v>19.4732061762035</v>
      </c>
    </row>
    <row r="122" customFormat="false" ht="13.5" hidden="false" customHeight="false" outlineLevel="0" collapsed="false">
      <c r="A122" s="2" t="n">
        <v>1742</v>
      </c>
      <c r="B122" s="17" t="s">
        <v>22</v>
      </c>
      <c r="C122" s="17" t="s">
        <v>21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80</v>
      </c>
      <c r="H122" s="17" t="s">
        <v>24</v>
      </c>
      <c r="I122" s="4" t="n">
        <v>901</v>
      </c>
      <c r="J122" s="4" t="n">
        <v>14090</v>
      </c>
      <c r="K122" s="5" t="n">
        <v>15.638179800222</v>
      </c>
      <c r="L122" s="4" t="n">
        <f aca="false">I112+I122</f>
        <v>1802</v>
      </c>
      <c r="M122" s="4" t="n">
        <f aca="false">J112+J122</f>
        <v>28380</v>
      </c>
      <c r="N122" s="5" t="n">
        <f aca="false">M122/L122</f>
        <v>15.7491675915649</v>
      </c>
    </row>
    <row r="123" customFormat="false" ht="13.5" hidden="false" customHeight="false" outlineLevel="0" collapsed="false">
      <c r="A123" s="2" t="n">
        <v>1747</v>
      </c>
      <c r="B123" s="17" t="s">
        <v>22</v>
      </c>
      <c r="C123" s="17" t="s">
        <v>21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81</v>
      </c>
      <c r="H123" s="17" t="s">
        <v>27</v>
      </c>
      <c r="I123" s="4" t="n">
        <v>2203</v>
      </c>
      <c r="J123" s="4" t="n">
        <v>54890</v>
      </c>
      <c r="K123" s="5" t="n">
        <v>24.9160236041761</v>
      </c>
      <c r="L123" s="4" t="n">
        <f aca="false">I112+I123</f>
        <v>3104</v>
      </c>
      <c r="M123" s="4" t="n">
        <f aca="false">J112+J123</f>
        <v>69180</v>
      </c>
      <c r="N123" s="5" t="n">
        <f aca="false">M123/L123</f>
        <v>22.2873711340206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605</v>
      </c>
      <c r="B125" s="26" t="s">
        <v>21</v>
      </c>
      <c r="C125" s="26" t="s">
        <v>22</v>
      </c>
      <c r="D125" s="27" t="n">
        <v>0.399305555555556</v>
      </c>
      <c r="E125" s="27" t="n">
        <v>0.46875</v>
      </c>
      <c r="F125" s="27"/>
      <c r="G125" s="28" t="s">
        <v>29</v>
      </c>
      <c r="H125" s="26" t="s">
        <v>27</v>
      </c>
      <c r="I125" s="29" t="n">
        <v>2203</v>
      </c>
      <c r="J125" s="29" t="n">
        <v>54890</v>
      </c>
      <c r="K125" s="30" t="n">
        <v>24.9160236041761</v>
      </c>
      <c r="L125" s="29"/>
      <c r="M125" s="29"/>
      <c r="N125" s="30"/>
    </row>
    <row r="126" customFormat="false" ht="13.5" hidden="false" customHeight="false" outlineLevel="0" collapsed="false">
      <c r="A126" s="2" t="n">
        <v>1694</v>
      </c>
      <c r="B126" s="17" t="s">
        <v>22</v>
      </c>
      <c r="C126" s="17" t="s">
        <v>21</v>
      </c>
      <c r="D126" s="3" t="n">
        <v>0.5</v>
      </c>
      <c r="E126" s="3" t="n">
        <v>0.579861111111111</v>
      </c>
      <c r="F126" s="3" t="n">
        <f aca="false">D126-E125</f>
        <v>0.03125</v>
      </c>
      <c r="G126" s="1" t="s">
        <v>71</v>
      </c>
      <c r="H126" s="17" t="s">
        <v>24</v>
      </c>
      <c r="I126" s="4" t="n">
        <v>901</v>
      </c>
      <c r="J126" s="4" t="n">
        <v>14290</v>
      </c>
      <c r="K126" s="5" t="n">
        <v>15.8601553829079</v>
      </c>
      <c r="L126" s="4" t="n">
        <f aca="false">I125+I126</f>
        <v>3104</v>
      </c>
      <c r="M126" s="4" t="n">
        <f aca="false">J125+J126</f>
        <v>69180</v>
      </c>
      <c r="N126" s="5" t="n">
        <f aca="false">M126/L126</f>
        <v>22.2873711340206</v>
      </c>
    </row>
    <row r="127" customFormat="false" ht="13.5" hidden="false" customHeight="false" outlineLevel="0" collapsed="false">
      <c r="A127" s="2" t="n">
        <v>1699</v>
      </c>
      <c r="B127" s="17" t="s">
        <v>22</v>
      </c>
      <c r="C127" s="17" t="s">
        <v>21</v>
      </c>
      <c r="D127" s="3" t="n">
        <v>0.5</v>
      </c>
      <c r="E127" s="3" t="n">
        <v>0.579861111111111</v>
      </c>
      <c r="F127" s="3" t="n">
        <f aca="false">D127-E125</f>
        <v>0.03125</v>
      </c>
      <c r="G127" s="1" t="s">
        <v>72</v>
      </c>
      <c r="H127" s="17" t="s">
        <v>27</v>
      </c>
      <c r="I127" s="4" t="n">
        <v>2203</v>
      </c>
      <c r="J127" s="4" t="n">
        <v>54890</v>
      </c>
      <c r="K127" s="5" t="n">
        <v>24.9160236041761</v>
      </c>
      <c r="L127" s="4" t="n">
        <f aca="false">I125+I127</f>
        <v>4406</v>
      </c>
      <c r="M127" s="4" t="n">
        <f aca="false">J125+J127</f>
        <v>109780</v>
      </c>
      <c r="N127" s="5" t="n">
        <f aca="false">M127/L127</f>
        <v>24.9160236041761</v>
      </c>
    </row>
    <row r="128" customFormat="false" ht="13.5" hidden="false" customHeight="false" outlineLevel="0" collapsed="false">
      <c r="A128" s="2" t="n">
        <v>1705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3</v>
      </c>
      <c r="H128" s="17" t="s">
        <v>24</v>
      </c>
      <c r="I128" s="4" t="n">
        <v>901</v>
      </c>
      <c r="J128" s="4" t="n">
        <v>14290</v>
      </c>
      <c r="K128" s="5" t="n">
        <v>15.8601553829079</v>
      </c>
      <c r="L128" s="4" t="n">
        <f aca="false">I125+I128</f>
        <v>3104</v>
      </c>
      <c r="M128" s="4" t="n">
        <f aca="false">J125+J128</f>
        <v>69180</v>
      </c>
      <c r="N128" s="5" t="n">
        <f aca="false">M128/L128</f>
        <v>22.2873711340206</v>
      </c>
    </row>
    <row r="129" customFormat="false" ht="13.5" hidden="false" customHeight="false" outlineLevel="0" collapsed="false">
      <c r="A129" s="2" t="n">
        <v>1712</v>
      </c>
      <c r="B129" s="17" t="s">
        <v>22</v>
      </c>
      <c r="C129" s="17" t="s">
        <v>21</v>
      </c>
      <c r="D129" s="3" t="n">
        <v>0.579861111111111</v>
      </c>
      <c r="E129" s="3" t="n">
        <v>0.659722222222222</v>
      </c>
      <c r="F129" s="3" t="n">
        <f aca="false">D129-E125</f>
        <v>0.111111111111111</v>
      </c>
      <c r="G129" s="1" t="s">
        <v>74</v>
      </c>
      <c r="H129" s="17" t="s">
        <v>24</v>
      </c>
      <c r="I129" s="4" t="n">
        <v>901</v>
      </c>
      <c r="J129" s="4" t="n">
        <v>14290</v>
      </c>
      <c r="K129" s="5" t="n">
        <v>15.8601553829079</v>
      </c>
      <c r="L129" s="4" t="n">
        <f aca="false">I125+I129</f>
        <v>3104</v>
      </c>
      <c r="M129" s="4" t="n">
        <f aca="false">J125+J129</f>
        <v>69180</v>
      </c>
      <c r="N129" s="5" t="n">
        <f aca="false">M129/L129</f>
        <v>22.2873711340206</v>
      </c>
    </row>
    <row r="130" customFormat="false" ht="13.5" hidden="false" customHeight="false" outlineLevel="0" collapsed="false">
      <c r="A130" s="2" t="n">
        <v>1717</v>
      </c>
      <c r="B130" s="17" t="s">
        <v>22</v>
      </c>
      <c r="C130" s="17" t="s">
        <v>21</v>
      </c>
      <c r="D130" s="3" t="n">
        <v>0.579861111111111</v>
      </c>
      <c r="E130" s="3" t="n">
        <v>0.659722222222222</v>
      </c>
      <c r="F130" s="3" t="n">
        <f aca="false">D130-E125</f>
        <v>0.111111111111111</v>
      </c>
      <c r="G130" s="1" t="s">
        <v>75</v>
      </c>
      <c r="H130" s="17" t="s">
        <v>27</v>
      </c>
      <c r="I130" s="4" t="n">
        <v>2203</v>
      </c>
      <c r="J130" s="4" t="n">
        <v>54890</v>
      </c>
      <c r="K130" s="5" t="n">
        <v>24.9160236041761</v>
      </c>
      <c r="L130" s="4" t="n">
        <f aca="false">I125+I130</f>
        <v>4406</v>
      </c>
      <c r="M130" s="4" t="n">
        <f aca="false">J125+J130</f>
        <v>109780</v>
      </c>
      <c r="N130" s="5" t="n">
        <f aca="false">M130/L130</f>
        <v>24.9160236041761</v>
      </c>
    </row>
    <row r="131" customFormat="false" ht="13.5" hidden="false" customHeight="false" outlineLevel="0" collapsed="false">
      <c r="A131" s="2" t="n">
        <v>1721</v>
      </c>
      <c r="B131" s="17" t="s">
        <v>22</v>
      </c>
      <c r="C131" s="17" t="s">
        <v>21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76</v>
      </c>
      <c r="H131" s="17" t="s">
        <v>37</v>
      </c>
      <c r="I131" s="4" t="n">
        <v>1301</v>
      </c>
      <c r="J131" s="4" t="n">
        <v>28590</v>
      </c>
      <c r="K131" s="5" t="n">
        <v>21.9754035357417</v>
      </c>
      <c r="L131" s="4" t="n">
        <f aca="false">I125+I131</f>
        <v>3504</v>
      </c>
      <c r="M131" s="4" t="n">
        <f aca="false">J125+J131</f>
        <v>83480</v>
      </c>
      <c r="N131" s="5" t="n">
        <f aca="false">M131/L131</f>
        <v>23.824200913242</v>
      </c>
    </row>
    <row r="132" customFormat="false" ht="13.5" hidden="false" customHeight="false" outlineLevel="0" collapsed="false">
      <c r="A132" s="2" t="n">
        <v>1727</v>
      </c>
      <c r="B132" s="17" t="s">
        <v>22</v>
      </c>
      <c r="C132" s="17" t="s">
        <v>21</v>
      </c>
      <c r="D132" s="3" t="n">
        <v>0.697916666666667</v>
      </c>
      <c r="E132" s="3" t="n">
        <v>0.777777777777778</v>
      </c>
      <c r="F132" s="3" t="n">
        <f aca="false">D132-E125</f>
        <v>0.229166666666667</v>
      </c>
      <c r="G132" s="1" t="s">
        <v>77</v>
      </c>
      <c r="H132" s="17" t="s">
        <v>24</v>
      </c>
      <c r="I132" s="4" t="n">
        <v>901</v>
      </c>
      <c r="J132" s="4" t="n">
        <v>14090</v>
      </c>
      <c r="K132" s="5" t="n">
        <v>15.638179800222</v>
      </c>
      <c r="L132" s="4" t="n">
        <f aca="false">I125+I132</f>
        <v>3104</v>
      </c>
      <c r="M132" s="4" t="n">
        <f aca="false">J125+J132</f>
        <v>68980</v>
      </c>
      <c r="N132" s="5" t="n">
        <f aca="false">M132/L132</f>
        <v>22.2229381443299</v>
      </c>
    </row>
    <row r="133" customFormat="false" ht="13.5" hidden="false" customHeight="false" outlineLevel="0" collapsed="false">
      <c r="A133" s="2" t="n">
        <v>1732</v>
      </c>
      <c r="B133" s="17" t="s">
        <v>22</v>
      </c>
      <c r="C133" s="17" t="s">
        <v>21</v>
      </c>
      <c r="D133" s="3" t="n">
        <v>0.697916666666667</v>
      </c>
      <c r="E133" s="3" t="n">
        <v>0.777777777777778</v>
      </c>
      <c r="F133" s="3" t="n">
        <f aca="false">D133-E125</f>
        <v>0.229166666666667</v>
      </c>
      <c r="G133" s="1" t="s">
        <v>78</v>
      </c>
      <c r="H133" s="17" t="s">
        <v>27</v>
      </c>
      <c r="I133" s="4" t="n">
        <v>2203</v>
      </c>
      <c r="J133" s="4" t="n">
        <v>54890</v>
      </c>
      <c r="K133" s="5" t="n">
        <v>24.9160236041761</v>
      </c>
      <c r="L133" s="4" t="n">
        <f aca="false">I125+I133</f>
        <v>4406</v>
      </c>
      <c r="M133" s="4" t="n">
        <f aca="false">J125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736</v>
      </c>
      <c r="B134" s="17" t="s">
        <v>22</v>
      </c>
      <c r="C134" s="17" t="s">
        <v>21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79</v>
      </c>
      <c r="H134" s="17" t="s">
        <v>37</v>
      </c>
      <c r="I134" s="4" t="n">
        <v>1301</v>
      </c>
      <c r="J134" s="4" t="n">
        <v>28590</v>
      </c>
      <c r="K134" s="5" t="n">
        <v>21.9754035357417</v>
      </c>
      <c r="L134" s="4" t="n">
        <f aca="false">I125+I134</f>
        <v>3504</v>
      </c>
      <c r="M134" s="4" t="n">
        <f aca="false">J125+J134</f>
        <v>83480</v>
      </c>
      <c r="N134" s="5" t="n">
        <f aca="false">M134/L134</f>
        <v>23.824200913242</v>
      </c>
    </row>
    <row r="135" customFormat="false" ht="13.5" hidden="false" customHeight="false" outlineLevel="0" collapsed="false">
      <c r="A135" s="2" t="n">
        <v>1742</v>
      </c>
      <c r="B135" s="17" t="s">
        <v>22</v>
      </c>
      <c r="C135" s="17" t="s">
        <v>21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80</v>
      </c>
      <c r="H135" s="17" t="s">
        <v>24</v>
      </c>
      <c r="I135" s="4" t="n">
        <v>901</v>
      </c>
      <c r="J135" s="4" t="n">
        <v>14090</v>
      </c>
      <c r="K135" s="5" t="n">
        <v>15.638179800222</v>
      </c>
      <c r="L135" s="4" t="n">
        <f aca="false">I125+I135</f>
        <v>3104</v>
      </c>
      <c r="M135" s="4" t="n">
        <f aca="false">J125+J135</f>
        <v>68980</v>
      </c>
      <c r="N135" s="5" t="n">
        <f aca="false">M135/L135</f>
        <v>22.2229381443299</v>
      </c>
    </row>
    <row r="136" customFormat="false" ht="13.5" hidden="false" customHeight="false" outlineLevel="0" collapsed="false">
      <c r="A136" s="2" t="n">
        <v>1747</v>
      </c>
      <c r="B136" s="17" t="s">
        <v>22</v>
      </c>
      <c r="C136" s="17" t="s">
        <v>21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81</v>
      </c>
      <c r="H136" s="17" t="s">
        <v>27</v>
      </c>
      <c r="I136" s="4" t="n">
        <v>2203</v>
      </c>
      <c r="J136" s="4" t="n">
        <v>54890</v>
      </c>
      <c r="K136" s="5" t="n">
        <v>24.9160236041761</v>
      </c>
      <c r="L136" s="4" t="n">
        <f aca="false">I125+I136</f>
        <v>4406</v>
      </c>
      <c r="M136" s="4" t="n">
        <f aca="false">J125+J136</f>
        <v>109780</v>
      </c>
      <c r="N136" s="5" t="n">
        <f aca="false">M136/L136</f>
        <v>24.9160236041761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611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134</v>
      </c>
      <c r="I138" s="23" t="n">
        <v>901</v>
      </c>
      <c r="J138" s="23" t="n">
        <v>17590</v>
      </c>
      <c r="K138" s="24" t="n">
        <v>19.5227524972253</v>
      </c>
      <c r="L138" s="23"/>
      <c r="M138" s="23"/>
      <c r="N138" s="24"/>
    </row>
    <row r="139" customFormat="false" ht="13.5" hidden="false" customHeight="false" outlineLevel="0" collapsed="false">
      <c r="A139" s="2" t="n">
        <v>1705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3</v>
      </c>
      <c r="H139" s="17" t="s">
        <v>24</v>
      </c>
      <c r="I139" s="4" t="n">
        <v>901</v>
      </c>
      <c r="J139" s="4" t="n">
        <v>14290</v>
      </c>
      <c r="K139" s="5" t="n">
        <v>15.8601553829079</v>
      </c>
      <c r="L139" s="4" t="n">
        <f aca="false">I138+I139</f>
        <v>1802</v>
      </c>
      <c r="M139" s="4" t="n">
        <f aca="false">J138+J139</f>
        <v>31880</v>
      </c>
      <c r="N139" s="5" t="n">
        <f aca="false">M139/L139</f>
        <v>17.6914539400666</v>
      </c>
    </row>
    <row r="140" customFormat="false" ht="13.5" hidden="false" customHeight="false" outlineLevel="0" collapsed="false">
      <c r="A140" s="2" t="n">
        <v>1712</v>
      </c>
      <c r="B140" s="17" t="s">
        <v>22</v>
      </c>
      <c r="C140" s="17" t="s">
        <v>21</v>
      </c>
      <c r="D140" s="3" t="n">
        <v>0.579861111111111</v>
      </c>
      <c r="E140" s="3" t="n">
        <v>0.659722222222222</v>
      </c>
      <c r="F140" s="3" t="n">
        <f aca="false">D140-E138</f>
        <v>0.0590277777777778</v>
      </c>
      <c r="G140" s="1" t="s">
        <v>74</v>
      </c>
      <c r="H140" s="17" t="s">
        <v>24</v>
      </c>
      <c r="I140" s="4" t="n">
        <v>901</v>
      </c>
      <c r="J140" s="4" t="n">
        <v>14290</v>
      </c>
      <c r="K140" s="5" t="n">
        <v>15.8601553829079</v>
      </c>
      <c r="L140" s="4" t="n">
        <f aca="false">I138+I140</f>
        <v>1802</v>
      </c>
      <c r="M140" s="4" t="n">
        <f aca="false">J138+J140</f>
        <v>31880</v>
      </c>
      <c r="N140" s="5" t="n">
        <f aca="false">M140/L140</f>
        <v>17.6914539400666</v>
      </c>
    </row>
    <row r="141" customFormat="false" ht="13.5" hidden="false" customHeight="false" outlineLevel="0" collapsed="false">
      <c r="A141" s="2" t="n">
        <v>1717</v>
      </c>
      <c r="B141" s="17" t="s">
        <v>22</v>
      </c>
      <c r="C141" s="17" t="s">
        <v>21</v>
      </c>
      <c r="D141" s="3" t="n">
        <v>0.579861111111111</v>
      </c>
      <c r="E141" s="3" t="n">
        <v>0.659722222222222</v>
      </c>
      <c r="F141" s="3" t="n">
        <f aca="false">D141-E138</f>
        <v>0.0590277777777778</v>
      </c>
      <c r="G141" s="1" t="s">
        <v>75</v>
      </c>
      <c r="H141" s="17" t="s">
        <v>27</v>
      </c>
      <c r="I141" s="4" t="n">
        <v>2203</v>
      </c>
      <c r="J141" s="4" t="n">
        <v>54890</v>
      </c>
      <c r="K141" s="5" t="n">
        <v>24.9160236041761</v>
      </c>
      <c r="L141" s="4" t="n">
        <f aca="false">I138+I141</f>
        <v>3104</v>
      </c>
      <c r="M141" s="4" t="n">
        <f aca="false">J138+J141</f>
        <v>72480</v>
      </c>
      <c r="N141" s="5" t="n">
        <f aca="false">M141/L141</f>
        <v>23.3505154639175</v>
      </c>
    </row>
    <row r="142" customFormat="false" ht="13.5" hidden="false" customHeight="false" outlineLevel="0" collapsed="false">
      <c r="A142" s="2" t="n">
        <v>1721</v>
      </c>
      <c r="B142" s="17" t="s">
        <v>22</v>
      </c>
      <c r="C142" s="17" t="s">
        <v>21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76</v>
      </c>
      <c r="H142" s="17" t="s">
        <v>37</v>
      </c>
      <c r="I142" s="4" t="n">
        <v>1301</v>
      </c>
      <c r="J142" s="4" t="n">
        <v>28590</v>
      </c>
      <c r="K142" s="5" t="n">
        <v>21.9754035357417</v>
      </c>
      <c r="L142" s="4" t="n">
        <f aca="false">I138+I142</f>
        <v>2202</v>
      </c>
      <c r="M142" s="4" t="n">
        <f aca="false">J138+J142</f>
        <v>46180</v>
      </c>
      <c r="N142" s="5" t="n">
        <f aca="false">M142/L142</f>
        <v>20.9718437783833</v>
      </c>
    </row>
    <row r="143" customFormat="false" ht="13.5" hidden="false" customHeight="false" outlineLevel="0" collapsed="false">
      <c r="A143" s="2" t="n">
        <v>1727</v>
      </c>
      <c r="B143" s="17" t="s">
        <v>22</v>
      </c>
      <c r="C143" s="17" t="s">
        <v>21</v>
      </c>
      <c r="D143" s="3" t="n">
        <v>0.697916666666667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4</v>
      </c>
      <c r="I143" s="4" t="n">
        <v>901</v>
      </c>
      <c r="J143" s="4" t="n">
        <v>14090</v>
      </c>
      <c r="K143" s="5" t="n">
        <v>15.638179800222</v>
      </c>
      <c r="L143" s="4" t="n">
        <f aca="false">I138+I143</f>
        <v>1802</v>
      </c>
      <c r="M143" s="4" t="n">
        <f aca="false">J138+J143</f>
        <v>31680</v>
      </c>
      <c r="N143" s="5" t="n">
        <f aca="false">M143/L143</f>
        <v>17.5804661487236</v>
      </c>
    </row>
    <row r="144" customFormat="false" ht="13.5" hidden="false" customHeight="false" outlineLevel="0" collapsed="false">
      <c r="A144" s="2" t="n">
        <v>1732</v>
      </c>
      <c r="B144" s="17" t="s">
        <v>22</v>
      </c>
      <c r="C144" s="17" t="s">
        <v>21</v>
      </c>
      <c r="D144" s="3" t="n">
        <v>0.697916666666667</v>
      </c>
      <c r="E144" s="3" t="n">
        <v>0.777777777777778</v>
      </c>
      <c r="F144" s="3" t="n">
        <f aca="false">D144-E138</f>
        <v>0.177083333333333</v>
      </c>
      <c r="G144" s="1" t="s">
        <v>78</v>
      </c>
      <c r="H144" s="17" t="s">
        <v>27</v>
      </c>
      <c r="I144" s="4" t="n">
        <v>2203</v>
      </c>
      <c r="J144" s="4" t="n">
        <v>54890</v>
      </c>
      <c r="K144" s="5" t="n">
        <v>24.9160236041761</v>
      </c>
      <c r="L144" s="4" t="n">
        <f aca="false">I138+I144</f>
        <v>3104</v>
      </c>
      <c r="M144" s="4" t="n">
        <f aca="false">J138+J144</f>
        <v>72480</v>
      </c>
      <c r="N144" s="5" t="n">
        <f aca="false">M144/L144</f>
        <v>23.3505154639175</v>
      </c>
    </row>
    <row r="145" customFormat="false" ht="13.5" hidden="false" customHeight="false" outlineLevel="0" collapsed="false">
      <c r="A145" s="2" t="n">
        <v>1736</v>
      </c>
      <c r="B145" s="17" t="s">
        <v>22</v>
      </c>
      <c r="C145" s="17" t="s">
        <v>21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79</v>
      </c>
      <c r="H145" s="17" t="s">
        <v>37</v>
      </c>
      <c r="I145" s="4" t="n">
        <v>1301</v>
      </c>
      <c r="J145" s="4" t="n">
        <v>28590</v>
      </c>
      <c r="K145" s="5" t="n">
        <v>21.9754035357417</v>
      </c>
      <c r="L145" s="4" t="n">
        <f aca="false">I138+I145</f>
        <v>2202</v>
      </c>
      <c r="M145" s="4" t="n">
        <f aca="false">J138+J145</f>
        <v>46180</v>
      </c>
      <c r="N145" s="5" t="n">
        <f aca="false">M145/L145</f>
        <v>20.9718437783833</v>
      </c>
    </row>
    <row r="146" customFormat="false" ht="13.5" hidden="false" customHeight="false" outlineLevel="0" collapsed="false">
      <c r="A146" s="2" t="n">
        <v>1742</v>
      </c>
      <c r="B146" s="17" t="s">
        <v>22</v>
      </c>
      <c r="C146" s="17" t="s">
        <v>21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80</v>
      </c>
      <c r="H146" s="17" t="s">
        <v>24</v>
      </c>
      <c r="I146" s="4" t="n">
        <v>901</v>
      </c>
      <c r="J146" s="4" t="n">
        <v>14090</v>
      </c>
      <c r="K146" s="5" t="n">
        <v>15.638179800222</v>
      </c>
      <c r="L146" s="4" t="n">
        <f aca="false">I138+I146</f>
        <v>1802</v>
      </c>
      <c r="M146" s="4" t="n">
        <f aca="false">J138+J146</f>
        <v>31680</v>
      </c>
      <c r="N146" s="5" t="n">
        <f aca="false">M146/L146</f>
        <v>17.5804661487236</v>
      </c>
    </row>
    <row r="147" customFormat="false" ht="13.5" hidden="false" customHeight="false" outlineLevel="0" collapsed="false">
      <c r="A147" s="2" t="n">
        <v>1747</v>
      </c>
      <c r="B147" s="17" t="s">
        <v>22</v>
      </c>
      <c r="C147" s="17" t="s">
        <v>21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81</v>
      </c>
      <c r="H147" s="17" t="s">
        <v>27</v>
      </c>
      <c r="I147" s="4" t="n">
        <v>2203</v>
      </c>
      <c r="J147" s="4" t="n">
        <v>54890</v>
      </c>
      <c r="K147" s="5" t="n">
        <v>24.9160236041761</v>
      </c>
      <c r="L147" s="4" t="n">
        <f aca="false">I138+I147</f>
        <v>3104</v>
      </c>
      <c r="M147" s="4" t="n">
        <f aca="false">J138+J147</f>
        <v>72480</v>
      </c>
      <c r="N147" s="5" t="n">
        <f aca="false">M147/L147</f>
        <v>23.3505154639175</v>
      </c>
    </row>
    <row r="148" customFormat="false" ht="13.5" hidden="false" customHeight="false" outlineLevel="0" collapsed="false">
      <c r="A148" s="18" t="s">
        <v>104</v>
      </c>
    </row>
    <row r="149" customFormat="false" ht="13.5" hidden="false" customHeight="false" outlineLevel="0" collapsed="false">
      <c r="A149" s="19" t="n">
        <v>3615</v>
      </c>
      <c r="B149" s="20" t="s">
        <v>21</v>
      </c>
      <c r="C149" s="20" t="s">
        <v>22</v>
      </c>
      <c r="D149" s="21" t="n">
        <v>0.486111111111111</v>
      </c>
      <c r="E149" s="21" t="n">
        <v>0.555555555555556</v>
      </c>
      <c r="F149" s="21"/>
      <c r="G149" s="22" t="s">
        <v>31</v>
      </c>
      <c r="H149" s="20" t="s">
        <v>24</v>
      </c>
      <c r="I149" s="23" t="n">
        <v>901</v>
      </c>
      <c r="J149" s="23" t="n">
        <v>14090</v>
      </c>
      <c r="K149" s="24" t="n">
        <v>15.638179800222</v>
      </c>
      <c r="L149" s="23"/>
      <c r="M149" s="23"/>
      <c r="N149" s="24"/>
    </row>
    <row r="150" customFormat="false" ht="13.5" hidden="false" customHeight="false" outlineLevel="0" collapsed="false">
      <c r="A150" s="2" t="n">
        <v>1721</v>
      </c>
      <c r="B150" s="17" t="s">
        <v>22</v>
      </c>
      <c r="C150" s="17" t="s">
        <v>21</v>
      </c>
      <c r="D150" s="3" t="n">
        <v>0.635416666666667</v>
      </c>
      <c r="E150" s="3" t="n">
        <v>0.715277777777778</v>
      </c>
      <c r="F150" s="3" t="n">
        <f aca="false">D150-E149</f>
        <v>0.0798611111111111</v>
      </c>
      <c r="G150" s="1" t="s">
        <v>76</v>
      </c>
      <c r="H150" s="17" t="s">
        <v>37</v>
      </c>
      <c r="I150" s="4" t="n">
        <v>1301</v>
      </c>
      <c r="J150" s="4" t="n">
        <v>28590</v>
      </c>
      <c r="K150" s="5" t="n">
        <v>21.9754035357417</v>
      </c>
      <c r="L150" s="4" t="n">
        <f aca="false">I149+I150</f>
        <v>2202</v>
      </c>
      <c r="M150" s="4" t="n">
        <f aca="false">J149+J150</f>
        <v>42680</v>
      </c>
      <c r="N150" s="5" t="n">
        <f aca="false">M150/L150</f>
        <v>19.3823796548592</v>
      </c>
    </row>
    <row r="151" customFormat="false" ht="13.5" hidden="false" customHeight="false" outlineLevel="0" collapsed="false">
      <c r="A151" s="2" t="n">
        <v>1727</v>
      </c>
      <c r="B151" s="17" t="s">
        <v>22</v>
      </c>
      <c r="C151" s="17" t="s">
        <v>21</v>
      </c>
      <c r="D151" s="3" t="n">
        <v>0.697916666666667</v>
      </c>
      <c r="E151" s="3" t="n">
        <v>0.777777777777778</v>
      </c>
      <c r="F151" s="3" t="n">
        <f aca="false">D151-E149</f>
        <v>0.142361111111111</v>
      </c>
      <c r="G151" s="1" t="s">
        <v>77</v>
      </c>
      <c r="H151" s="17" t="s">
        <v>24</v>
      </c>
      <c r="I151" s="4" t="n">
        <v>901</v>
      </c>
      <c r="J151" s="4" t="n">
        <v>14090</v>
      </c>
      <c r="K151" s="5" t="n">
        <v>15.638179800222</v>
      </c>
      <c r="L151" s="4" t="n">
        <f aca="false">I149+I151</f>
        <v>1802</v>
      </c>
      <c r="M151" s="4" t="n">
        <f aca="false">J149+J151</f>
        <v>28180</v>
      </c>
      <c r="N151" s="5" t="n">
        <f aca="false">M151/L151</f>
        <v>15.638179800222</v>
      </c>
    </row>
    <row r="152" customFormat="false" ht="13.5" hidden="false" customHeight="false" outlineLevel="0" collapsed="false">
      <c r="A152" s="2" t="n">
        <v>1732</v>
      </c>
      <c r="B152" s="17" t="s">
        <v>22</v>
      </c>
      <c r="C152" s="17" t="s">
        <v>21</v>
      </c>
      <c r="D152" s="3" t="n">
        <v>0.697916666666667</v>
      </c>
      <c r="E152" s="3" t="n">
        <v>0.777777777777778</v>
      </c>
      <c r="F152" s="3" t="n">
        <f aca="false">D152-E149</f>
        <v>0.142361111111111</v>
      </c>
      <c r="G152" s="1" t="s">
        <v>78</v>
      </c>
      <c r="H152" s="17" t="s">
        <v>27</v>
      </c>
      <c r="I152" s="4" t="n">
        <v>2203</v>
      </c>
      <c r="J152" s="4" t="n">
        <v>54890</v>
      </c>
      <c r="K152" s="5" t="n">
        <v>24.9160236041761</v>
      </c>
      <c r="L152" s="4" t="n">
        <f aca="false">I149+I152</f>
        <v>3104</v>
      </c>
      <c r="M152" s="4" t="n">
        <f aca="false">J149+J152</f>
        <v>68980</v>
      </c>
      <c r="N152" s="5" t="n">
        <f aca="false">M152/L152</f>
        <v>22.2229381443299</v>
      </c>
    </row>
    <row r="153" customFormat="false" ht="13.5" hidden="false" customHeight="false" outlineLevel="0" collapsed="false">
      <c r="A153" s="2" t="n">
        <v>1736</v>
      </c>
      <c r="B153" s="17" t="s">
        <v>22</v>
      </c>
      <c r="C153" s="17" t="s">
        <v>21</v>
      </c>
      <c r="D153" s="3" t="n">
        <v>0.756944444444445</v>
      </c>
      <c r="E153" s="3" t="n">
        <v>0.840277777777778</v>
      </c>
      <c r="F153" s="3" t="n">
        <f aca="false">D153-E149</f>
        <v>0.201388888888889</v>
      </c>
      <c r="G153" s="1" t="s">
        <v>79</v>
      </c>
      <c r="H153" s="17" t="s">
        <v>37</v>
      </c>
      <c r="I153" s="4" t="n">
        <v>1301</v>
      </c>
      <c r="J153" s="4" t="n">
        <v>28590</v>
      </c>
      <c r="K153" s="5" t="n">
        <v>21.9754035357417</v>
      </c>
      <c r="L153" s="4" t="n">
        <f aca="false">I149+I153</f>
        <v>2202</v>
      </c>
      <c r="M153" s="4" t="n">
        <f aca="false">J149+J153</f>
        <v>42680</v>
      </c>
      <c r="N153" s="5" t="n">
        <f aca="false">M153/L153</f>
        <v>19.3823796548592</v>
      </c>
    </row>
    <row r="154" customFormat="false" ht="13.5" hidden="false" customHeight="false" outlineLevel="0" collapsed="false">
      <c r="A154" s="2" t="n">
        <v>1742</v>
      </c>
      <c r="B154" s="17" t="s">
        <v>22</v>
      </c>
      <c r="C154" s="17" t="s">
        <v>21</v>
      </c>
      <c r="D154" s="3" t="n">
        <v>0.798611111111111</v>
      </c>
      <c r="E154" s="3" t="n">
        <v>0.878472222222222</v>
      </c>
      <c r="F154" s="3" t="n">
        <f aca="false">D154-E149</f>
        <v>0.243055555555556</v>
      </c>
      <c r="G154" s="1" t="s">
        <v>80</v>
      </c>
      <c r="H154" s="17" t="s">
        <v>24</v>
      </c>
      <c r="I154" s="4" t="n">
        <v>901</v>
      </c>
      <c r="J154" s="4" t="n">
        <v>14090</v>
      </c>
      <c r="K154" s="5" t="n">
        <v>15.638179800222</v>
      </c>
      <c r="L154" s="4" t="n">
        <f aca="false">I149+I154</f>
        <v>1802</v>
      </c>
      <c r="M154" s="4" t="n">
        <f aca="false">J149+J154</f>
        <v>28180</v>
      </c>
      <c r="N154" s="5" t="n">
        <f aca="false">M154/L154</f>
        <v>15.638179800222</v>
      </c>
    </row>
    <row r="155" customFormat="false" ht="13.5" hidden="false" customHeight="false" outlineLevel="0" collapsed="false">
      <c r="A155" s="2" t="n">
        <v>1747</v>
      </c>
      <c r="B155" s="17" t="s">
        <v>22</v>
      </c>
      <c r="C155" s="17" t="s">
        <v>21</v>
      </c>
      <c r="D155" s="3" t="n">
        <v>0.798611111111111</v>
      </c>
      <c r="E155" s="3" t="n">
        <v>0.878472222222222</v>
      </c>
      <c r="F155" s="3" t="n">
        <f aca="false">D155-E149</f>
        <v>0.243055555555556</v>
      </c>
      <c r="G155" s="1" t="s">
        <v>81</v>
      </c>
      <c r="H155" s="17" t="s">
        <v>27</v>
      </c>
      <c r="I155" s="4" t="n">
        <v>2203</v>
      </c>
      <c r="J155" s="4" t="n">
        <v>54890</v>
      </c>
      <c r="K155" s="5" t="n">
        <v>24.9160236041761</v>
      </c>
      <c r="L155" s="4" t="n">
        <f aca="false">I149+I155</f>
        <v>3104</v>
      </c>
      <c r="M155" s="4" t="n">
        <f aca="false">J149+J155</f>
        <v>68980</v>
      </c>
      <c r="N155" s="5" t="n">
        <f aca="false">M155/L155</f>
        <v>22.2229381443299</v>
      </c>
    </row>
    <row r="156" customFormat="false" ht="13.5" hidden="false" customHeight="false" outlineLevel="0" collapsed="false">
      <c r="A156" s="18" t="s">
        <v>105</v>
      </c>
    </row>
    <row r="157" customFormat="false" ht="13.5" hidden="false" customHeight="false" outlineLevel="0" collapsed="false">
      <c r="A157" s="25" t="n">
        <v>3620</v>
      </c>
      <c r="B157" s="26" t="s">
        <v>21</v>
      </c>
      <c r="C157" s="26" t="s">
        <v>22</v>
      </c>
      <c r="D157" s="27" t="n">
        <v>0.486111111111111</v>
      </c>
      <c r="E157" s="27" t="n">
        <v>0.555555555555556</v>
      </c>
      <c r="F157" s="27"/>
      <c r="G157" s="28" t="s">
        <v>32</v>
      </c>
      <c r="H157" s="26" t="s">
        <v>27</v>
      </c>
      <c r="I157" s="29" t="n">
        <v>2203</v>
      </c>
      <c r="J157" s="29" t="n">
        <v>54890</v>
      </c>
      <c r="K157" s="30" t="n">
        <v>24.9160236041761</v>
      </c>
      <c r="L157" s="29"/>
      <c r="M157" s="29"/>
      <c r="N157" s="30"/>
    </row>
    <row r="158" customFormat="false" ht="13.5" hidden="false" customHeight="false" outlineLevel="0" collapsed="false">
      <c r="A158" s="2" t="n">
        <v>1721</v>
      </c>
      <c r="B158" s="17" t="s">
        <v>22</v>
      </c>
      <c r="C158" s="17" t="s">
        <v>21</v>
      </c>
      <c r="D158" s="3" t="n">
        <v>0.635416666666667</v>
      </c>
      <c r="E158" s="3" t="n">
        <v>0.715277777777778</v>
      </c>
      <c r="F158" s="3" t="n">
        <f aca="false">D158-E157</f>
        <v>0.0798611111111111</v>
      </c>
      <c r="G158" s="1" t="s">
        <v>76</v>
      </c>
      <c r="H158" s="17" t="s">
        <v>37</v>
      </c>
      <c r="I158" s="4" t="n">
        <v>1301</v>
      </c>
      <c r="J158" s="4" t="n">
        <v>28590</v>
      </c>
      <c r="K158" s="5" t="n">
        <v>21.9754035357417</v>
      </c>
      <c r="L158" s="4" t="n">
        <f aca="false">I157+I158</f>
        <v>3504</v>
      </c>
      <c r="M158" s="4" t="n">
        <f aca="false">J157+J158</f>
        <v>83480</v>
      </c>
      <c r="N158" s="5" t="n">
        <f aca="false">M158/L158</f>
        <v>23.824200913242</v>
      </c>
    </row>
    <row r="159" customFormat="false" ht="13.5" hidden="false" customHeight="false" outlineLevel="0" collapsed="false">
      <c r="A159" s="2" t="n">
        <v>1727</v>
      </c>
      <c r="B159" s="17" t="s">
        <v>22</v>
      </c>
      <c r="C159" s="17" t="s">
        <v>21</v>
      </c>
      <c r="D159" s="3" t="n">
        <v>0.697916666666667</v>
      </c>
      <c r="E159" s="3" t="n">
        <v>0.777777777777778</v>
      </c>
      <c r="F159" s="3" t="n">
        <f aca="false">D159-E157</f>
        <v>0.142361111111111</v>
      </c>
      <c r="G159" s="1" t="s">
        <v>77</v>
      </c>
      <c r="H159" s="17" t="s">
        <v>24</v>
      </c>
      <c r="I159" s="4" t="n">
        <v>901</v>
      </c>
      <c r="J159" s="4" t="n">
        <v>14090</v>
      </c>
      <c r="K159" s="5" t="n">
        <v>15.638179800222</v>
      </c>
      <c r="L159" s="4" t="n">
        <f aca="false">I157+I159</f>
        <v>3104</v>
      </c>
      <c r="M159" s="4" t="n">
        <f aca="false">J157+J159</f>
        <v>68980</v>
      </c>
      <c r="N159" s="5" t="n">
        <f aca="false">M159/L159</f>
        <v>22.2229381443299</v>
      </c>
    </row>
    <row r="160" customFormat="false" ht="13.5" hidden="false" customHeight="false" outlineLevel="0" collapsed="false">
      <c r="A160" s="2" t="n">
        <v>1732</v>
      </c>
      <c r="B160" s="17" t="s">
        <v>22</v>
      </c>
      <c r="C160" s="17" t="s">
        <v>21</v>
      </c>
      <c r="D160" s="3" t="n">
        <v>0.697916666666667</v>
      </c>
      <c r="E160" s="3" t="n">
        <v>0.777777777777778</v>
      </c>
      <c r="F160" s="3" t="n">
        <f aca="false">D160-E157</f>
        <v>0.142361111111111</v>
      </c>
      <c r="G160" s="1" t="s">
        <v>78</v>
      </c>
      <c r="H160" s="17" t="s">
        <v>27</v>
      </c>
      <c r="I160" s="4" t="n">
        <v>2203</v>
      </c>
      <c r="J160" s="4" t="n">
        <v>54890</v>
      </c>
      <c r="K160" s="5" t="n">
        <v>24.9160236041761</v>
      </c>
      <c r="L160" s="4" t="n">
        <f aca="false">I157+I160</f>
        <v>4406</v>
      </c>
      <c r="M160" s="4" t="n">
        <f aca="false">J157+J160</f>
        <v>109780</v>
      </c>
      <c r="N160" s="5" t="n">
        <f aca="false">M160/L160</f>
        <v>24.9160236041761</v>
      </c>
    </row>
    <row r="161" customFormat="false" ht="13.5" hidden="false" customHeight="false" outlineLevel="0" collapsed="false">
      <c r="A161" s="2" t="n">
        <v>1736</v>
      </c>
      <c r="B161" s="17" t="s">
        <v>22</v>
      </c>
      <c r="C161" s="17" t="s">
        <v>21</v>
      </c>
      <c r="D161" s="3" t="n">
        <v>0.756944444444445</v>
      </c>
      <c r="E161" s="3" t="n">
        <v>0.840277777777778</v>
      </c>
      <c r="F161" s="3" t="n">
        <f aca="false">D161-E157</f>
        <v>0.201388888888889</v>
      </c>
      <c r="G161" s="1" t="s">
        <v>79</v>
      </c>
      <c r="H161" s="17" t="s">
        <v>37</v>
      </c>
      <c r="I161" s="4" t="n">
        <v>1301</v>
      </c>
      <c r="J161" s="4" t="n">
        <v>28590</v>
      </c>
      <c r="K161" s="5" t="n">
        <v>21.9754035357417</v>
      </c>
      <c r="L161" s="4" t="n">
        <f aca="false">I157+I161</f>
        <v>3504</v>
      </c>
      <c r="M161" s="4" t="n">
        <f aca="false">J157+J161</f>
        <v>83480</v>
      </c>
      <c r="N161" s="5" t="n">
        <f aca="false">M161/L161</f>
        <v>23.824200913242</v>
      </c>
    </row>
    <row r="162" customFormat="false" ht="13.5" hidden="false" customHeight="false" outlineLevel="0" collapsed="false">
      <c r="A162" s="2" t="n">
        <v>1742</v>
      </c>
      <c r="B162" s="17" t="s">
        <v>22</v>
      </c>
      <c r="C162" s="17" t="s">
        <v>21</v>
      </c>
      <c r="D162" s="3" t="n">
        <v>0.798611111111111</v>
      </c>
      <c r="E162" s="3" t="n">
        <v>0.878472222222222</v>
      </c>
      <c r="F162" s="3" t="n">
        <f aca="false">D162-E157</f>
        <v>0.243055555555556</v>
      </c>
      <c r="G162" s="1" t="s">
        <v>80</v>
      </c>
      <c r="H162" s="17" t="s">
        <v>24</v>
      </c>
      <c r="I162" s="4" t="n">
        <v>901</v>
      </c>
      <c r="J162" s="4" t="n">
        <v>14090</v>
      </c>
      <c r="K162" s="5" t="n">
        <v>15.638179800222</v>
      </c>
      <c r="L162" s="4" t="n">
        <f aca="false">I157+I162</f>
        <v>3104</v>
      </c>
      <c r="M162" s="4" t="n">
        <f aca="false">J157+J162</f>
        <v>68980</v>
      </c>
      <c r="N162" s="5" t="n">
        <f aca="false">M162/L162</f>
        <v>22.2229381443299</v>
      </c>
    </row>
    <row r="163" customFormat="false" ht="13.5" hidden="false" customHeight="false" outlineLevel="0" collapsed="false">
      <c r="A163" s="2" t="n">
        <v>1747</v>
      </c>
      <c r="B163" s="17" t="s">
        <v>22</v>
      </c>
      <c r="C163" s="17" t="s">
        <v>21</v>
      </c>
      <c r="D163" s="3" t="n">
        <v>0.798611111111111</v>
      </c>
      <c r="E163" s="3" t="n">
        <v>0.878472222222222</v>
      </c>
      <c r="F163" s="3" t="n">
        <f aca="false">D163-E157</f>
        <v>0.243055555555556</v>
      </c>
      <c r="G163" s="1" t="s">
        <v>81</v>
      </c>
      <c r="H163" s="17" t="s">
        <v>27</v>
      </c>
      <c r="I163" s="4" t="n">
        <v>2203</v>
      </c>
      <c r="J163" s="4" t="n">
        <v>54890</v>
      </c>
      <c r="K163" s="5" t="n">
        <v>24.9160236041761</v>
      </c>
      <c r="L163" s="4" t="n">
        <f aca="false">I157+I163</f>
        <v>4406</v>
      </c>
      <c r="M163" s="4" t="n">
        <f aca="false">J157+J163</f>
        <v>109780</v>
      </c>
      <c r="N163" s="5" t="n">
        <f aca="false">M163/L163</f>
        <v>24.9160236041761</v>
      </c>
    </row>
    <row r="164" customFormat="false" ht="13.5" hidden="false" customHeight="false" outlineLevel="0" collapsed="false">
      <c r="A164" s="18" t="s">
        <v>106</v>
      </c>
    </row>
    <row r="165" customFormat="false" ht="13.5" hidden="false" customHeight="false" outlineLevel="0" collapsed="false">
      <c r="A165" s="19" t="n">
        <v>3626</v>
      </c>
      <c r="B165" s="20" t="s">
        <v>21</v>
      </c>
      <c r="C165" s="20" t="s">
        <v>22</v>
      </c>
      <c r="D165" s="21" t="n">
        <v>0.520833333333333</v>
      </c>
      <c r="E165" s="21" t="n">
        <v>0.586805555555556</v>
      </c>
      <c r="F165" s="21"/>
      <c r="G165" s="22" t="s">
        <v>33</v>
      </c>
      <c r="H165" s="20" t="s">
        <v>133</v>
      </c>
      <c r="I165" s="23" t="n">
        <v>901</v>
      </c>
      <c r="J165" s="23" t="n">
        <v>14490</v>
      </c>
      <c r="K165" s="24" t="n">
        <v>16.0821309655938</v>
      </c>
      <c r="L165" s="23"/>
      <c r="M165" s="23"/>
      <c r="N165" s="24"/>
    </row>
    <row r="166" customFormat="false" ht="13.5" hidden="false" customHeight="false" outlineLevel="0" collapsed="false">
      <c r="A166" s="2" t="n">
        <v>1721</v>
      </c>
      <c r="B166" s="17" t="s">
        <v>22</v>
      </c>
      <c r="C166" s="17" t="s">
        <v>21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76</v>
      </c>
      <c r="H166" s="17" t="s">
        <v>37</v>
      </c>
      <c r="I166" s="4" t="n">
        <v>1301</v>
      </c>
      <c r="J166" s="4" t="n">
        <v>28590</v>
      </c>
      <c r="K166" s="5" t="n">
        <v>21.9754035357417</v>
      </c>
      <c r="L166" s="4" t="n">
        <f aca="false">I165+I166</f>
        <v>2202</v>
      </c>
      <c r="M166" s="4" t="n">
        <f aca="false">J165+J166</f>
        <v>43080</v>
      </c>
      <c r="N166" s="5" t="n">
        <f aca="false">M166/L166</f>
        <v>19.5640326975477</v>
      </c>
    </row>
    <row r="167" customFormat="false" ht="13.5" hidden="false" customHeight="false" outlineLevel="0" collapsed="false">
      <c r="A167" s="2" t="n">
        <v>1727</v>
      </c>
      <c r="B167" s="17" t="s">
        <v>22</v>
      </c>
      <c r="C167" s="17" t="s">
        <v>21</v>
      </c>
      <c r="D167" s="3" t="n">
        <v>0.697916666666667</v>
      </c>
      <c r="E167" s="3" t="n">
        <v>0.777777777777778</v>
      </c>
      <c r="F167" s="3" t="n">
        <f aca="false">D167-E165</f>
        <v>0.111111111111111</v>
      </c>
      <c r="G167" s="1" t="s">
        <v>77</v>
      </c>
      <c r="H167" s="17" t="s">
        <v>24</v>
      </c>
      <c r="I167" s="4" t="n">
        <v>901</v>
      </c>
      <c r="J167" s="4" t="n">
        <v>14090</v>
      </c>
      <c r="K167" s="5" t="n">
        <v>15.638179800222</v>
      </c>
      <c r="L167" s="4" t="n">
        <f aca="false">I165+I167</f>
        <v>1802</v>
      </c>
      <c r="M167" s="4" t="n">
        <f aca="false">J165+J167</f>
        <v>28580</v>
      </c>
      <c r="N167" s="5" t="n">
        <f aca="false">M167/L167</f>
        <v>15.8601553829079</v>
      </c>
    </row>
    <row r="168" customFormat="false" ht="13.5" hidden="false" customHeight="false" outlineLevel="0" collapsed="false">
      <c r="A168" s="2" t="n">
        <v>1732</v>
      </c>
      <c r="B168" s="17" t="s">
        <v>22</v>
      </c>
      <c r="C168" s="17" t="s">
        <v>21</v>
      </c>
      <c r="D168" s="3" t="n">
        <v>0.697916666666667</v>
      </c>
      <c r="E168" s="3" t="n">
        <v>0.777777777777778</v>
      </c>
      <c r="F168" s="3" t="n">
        <f aca="false">D168-E165</f>
        <v>0.111111111111111</v>
      </c>
      <c r="G168" s="1" t="s">
        <v>78</v>
      </c>
      <c r="H168" s="17" t="s">
        <v>27</v>
      </c>
      <c r="I168" s="4" t="n">
        <v>2203</v>
      </c>
      <c r="J168" s="4" t="n">
        <v>54890</v>
      </c>
      <c r="K168" s="5" t="n">
        <v>24.9160236041761</v>
      </c>
      <c r="L168" s="4" t="n">
        <f aca="false">I165+I168</f>
        <v>3104</v>
      </c>
      <c r="M168" s="4" t="n">
        <f aca="false">J165+J168</f>
        <v>69380</v>
      </c>
      <c r="N168" s="5" t="n">
        <f aca="false">M168/L168</f>
        <v>22.3518041237113</v>
      </c>
    </row>
    <row r="169" customFormat="false" ht="13.5" hidden="false" customHeight="false" outlineLevel="0" collapsed="false">
      <c r="A169" s="2" t="n">
        <v>1736</v>
      </c>
      <c r="B169" s="17" t="s">
        <v>22</v>
      </c>
      <c r="C169" s="17" t="s">
        <v>21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79</v>
      </c>
      <c r="H169" s="17" t="s">
        <v>37</v>
      </c>
      <c r="I169" s="4" t="n">
        <v>1301</v>
      </c>
      <c r="J169" s="4" t="n">
        <v>28590</v>
      </c>
      <c r="K169" s="5" t="n">
        <v>21.9754035357417</v>
      </c>
      <c r="L169" s="4" t="n">
        <f aca="false">I165+I169</f>
        <v>2202</v>
      </c>
      <c r="M169" s="4" t="n">
        <f aca="false">J165+J169</f>
        <v>43080</v>
      </c>
      <c r="N169" s="5" t="n">
        <f aca="false">M169/L169</f>
        <v>19.5640326975477</v>
      </c>
    </row>
    <row r="170" customFormat="false" ht="13.5" hidden="false" customHeight="false" outlineLevel="0" collapsed="false">
      <c r="A170" s="2" t="n">
        <v>1742</v>
      </c>
      <c r="B170" s="17" t="s">
        <v>22</v>
      </c>
      <c r="C170" s="17" t="s">
        <v>21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80</v>
      </c>
      <c r="H170" s="17" t="s">
        <v>24</v>
      </c>
      <c r="I170" s="4" t="n">
        <v>901</v>
      </c>
      <c r="J170" s="4" t="n">
        <v>14090</v>
      </c>
      <c r="K170" s="5" t="n">
        <v>15.638179800222</v>
      </c>
      <c r="L170" s="4" t="n">
        <f aca="false">I165+I170</f>
        <v>1802</v>
      </c>
      <c r="M170" s="4" t="n">
        <f aca="false">J165+J170</f>
        <v>28580</v>
      </c>
      <c r="N170" s="5" t="n">
        <f aca="false">M170/L170</f>
        <v>15.8601553829079</v>
      </c>
    </row>
    <row r="171" customFormat="false" ht="13.5" hidden="false" customHeight="false" outlineLevel="0" collapsed="false">
      <c r="A171" s="2" t="n">
        <v>1747</v>
      </c>
      <c r="B171" s="17" t="s">
        <v>22</v>
      </c>
      <c r="C171" s="17" t="s">
        <v>21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81</v>
      </c>
      <c r="H171" s="17" t="s">
        <v>27</v>
      </c>
      <c r="I171" s="4" t="n">
        <v>2203</v>
      </c>
      <c r="J171" s="4" t="n">
        <v>54890</v>
      </c>
      <c r="K171" s="5" t="n">
        <v>24.9160236041761</v>
      </c>
      <c r="L171" s="4" t="n">
        <f aca="false">I165+I171</f>
        <v>3104</v>
      </c>
      <c r="M171" s="4" t="n">
        <f aca="false">J165+J171</f>
        <v>69380</v>
      </c>
      <c r="N171" s="5" t="n">
        <f aca="false">M171/L171</f>
        <v>22.3518041237113</v>
      </c>
    </row>
    <row r="172" customFormat="false" ht="13.5" hidden="false" customHeight="false" outlineLevel="0" collapsed="false">
      <c r="A172" s="18" t="s">
        <v>107</v>
      </c>
    </row>
    <row r="173" customFormat="false" ht="13.5" hidden="false" customHeight="false" outlineLevel="0" collapsed="false">
      <c r="A173" s="19" t="n">
        <v>3630</v>
      </c>
      <c r="B173" s="20" t="s">
        <v>21</v>
      </c>
      <c r="C173" s="20" t="s">
        <v>22</v>
      </c>
      <c r="D173" s="21" t="n">
        <v>0.611111111111111</v>
      </c>
      <c r="E173" s="21" t="n">
        <v>0.680555555555555</v>
      </c>
      <c r="F173" s="21"/>
      <c r="G173" s="22" t="s">
        <v>34</v>
      </c>
      <c r="H173" s="20" t="s">
        <v>37</v>
      </c>
      <c r="I173" s="23" t="n">
        <v>1301</v>
      </c>
      <c r="J173" s="23" t="n">
        <v>28590</v>
      </c>
      <c r="K173" s="24" t="n">
        <v>21.9754035357417</v>
      </c>
      <c r="L173" s="23"/>
      <c r="M173" s="23"/>
      <c r="N173" s="24"/>
    </row>
    <row r="174" customFormat="false" ht="13.5" hidden="false" customHeight="false" outlineLevel="0" collapsed="false">
      <c r="A174" s="2" t="n">
        <v>1736</v>
      </c>
      <c r="B174" s="17" t="s">
        <v>22</v>
      </c>
      <c r="C174" s="17" t="s">
        <v>21</v>
      </c>
      <c r="D174" s="3" t="n">
        <v>0.756944444444445</v>
      </c>
      <c r="E174" s="3" t="n">
        <v>0.840277777777778</v>
      </c>
      <c r="F174" s="3" t="n">
        <f aca="false">D174-E173</f>
        <v>0.0763888888888889</v>
      </c>
      <c r="G174" s="1" t="s">
        <v>79</v>
      </c>
      <c r="H174" s="17" t="s">
        <v>37</v>
      </c>
      <c r="I174" s="4" t="n">
        <v>1301</v>
      </c>
      <c r="J174" s="4" t="n">
        <v>28590</v>
      </c>
      <c r="K174" s="5" t="n">
        <v>21.9754035357417</v>
      </c>
      <c r="L174" s="4" t="n">
        <f aca="false">I173+I174</f>
        <v>2602</v>
      </c>
      <c r="M174" s="4" t="n">
        <f aca="false">J173+J174</f>
        <v>57180</v>
      </c>
      <c r="N174" s="5" t="n">
        <f aca="false">M174/L174</f>
        <v>21.9754035357417</v>
      </c>
    </row>
    <row r="175" customFormat="false" ht="13.5" hidden="false" customHeight="false" outlineLevel="0" collapsed="false">
      <c r="A175" s="2" t="n">
        <v>1742</v>
      </c>
      <c r="B175" s="17" t="s">
        <v>22</v>
      </c>
      <c r="C175" s="17" t="s">
        <v>21</v>
      </c>
      <c r="D175" s="3" t="n">
        <v>0.798611111111111</v>
      </c>
      <c r="E175" s="3" t="n">
        <v>0.878472222222222</v>
      </c>
      <c r="F175" s="3" t="n">
        <f aca="false">D175-E173</f>
        <v>0.118055555555556</v>
      </c>
      <c r="G175" s="1" t="s">
        <v>80</v>
      </c>
      <c r="H175" s="17" t="s">
        <v>24</v>
      </c>
      <c r="I175" s="4" t="n">
        <v>901</v>
      </c>
      <c r="J175" s="4" t="n">
        <v>14090</v>
      </c>
      <c r="K175" s="5" t="n">
        <v>15.638179800222</v>
      </c>
      <c r="L175" s="4" t="n">
        <f aca="false">I173+I175</f>
        <v>2202</v>
      </c>
      <c r="M175" s="4" t="n">
        <f aca="false">J173+J175</f>
        <v>42680</v>
      </c>
      <c r="N175" s="5" t="n">
        <f aca="false">M175/L175</f>
        <v>19.3823796548592</v>
      </c>
    </row>
    <row r="176" customFormat="false" ht="13.5" hidden="false" customHeight="false" outlineLevel="0" collapsed="false">
      <c r="A176" s="2" t="n">
        <v>1747</v>
      </c>
      <c r="B176" s="17" t="s">
        <v>22</v>
      </c>
      <c r="C176" s="17" t="s">
        <v>21</v>
      </c>
      <c r="D176" s="3" t="n">
        <v>0.798611111111111</v>
      </c>
      <c r="E176" s="3" t="n">
        <v>0.878472222222222</v>
      </c>
      <c r="F176" s="3" t="n">
        <f aca="false">D176-E173</f>
        <v>0.118055555555556</v>
      </c>
      <c r="G176" s="1" t="s">
        <v>81</v>
      </c>
      <c r="H176" s="17" t="s">
        <v>27</v>
      </c>
      <c r="I176" s="4" t="n">
        <v>2203</v>
      </c>
      <c r="J176" s="4" t="n">
        <v>54890</v>
      </c>
      <c r="K176" s="5" t="n">
        <v>24.9160236041761</v>
      </c>
      <c r="L176" s="4" t="n">
        <f aca="false">I173+I176</f>
        <v>3504</v>
      </c>
      <c r="M176" s="4" t="n">
        <f aca="false">J173+J176</f>
        <v>83480</v>
      </c>
      <c r="N176" s="5" t="n">
        <f aca="false">M176/L176</f>
        <v>23.824200913242</v>
      </c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25" t="n">
        <v>3632</v>
      </c>
      <c r="B178" s="26" t="s">
        <v>21</v>
      </c>
      <c r="C178" s="26" t="s">
        <v>22</v>
      </c>
      <c r="D178" s="27" t="n">
        <v>0.611111111111111</v>
      </c>
      <c r="E178" s="27" t="n">
        <v>0.680555555555555</v>
      </c>
      <c r="F178" s="27"/>
      <c r="G178" s="28" t="s">
        <v>35</v>
      </c>
      <c r="H178" s="26" t="s">
        <v>27</v>
      </c>
      <c r="I178" s="29" t="n">
        <v>2203</v>
      </c>
      <c r="J178" s="29" t="n">
        <v>54890</v>
      </c>
      <c r="K178" s="30" t="n">
        <v>24.9160236041761</v>
      </c>
      <c r="L178" s="29"/>
      <c r="M178" s="29"/>
      <c r="N178" s="30"/>
    </row>
    <row r="179" customFormat="false" ht="13.5" hidden="false" customHeight="false" outlineLevel="0" collapsed="false">
      <c r="A179" s="2" t="n">
        <v>1736</v>
      </c>
      <c r="B179" s="17" t="s">
        <v>22</v>
      </c>
      <c r="C179" s="17" t="s">
        <v>21</v>
      </c>
      <c r="D179" s="3" t="n">
        <v>0.756944444444445</v>
      </c>
      <c r="E179" s="3" t="n">
        <v>0.840277777777778</v>
      </c>
      <c r="F179" s="3" t="n">
        <f aca="false">D179-E178</f>
        <v>0.0763888888888889</v>
      </c>
      <c r="G179" s="1" t="s">
        <v>79</v>
      </c>
      <c r="H179" s="17" t="s">
        <v>37</v>
      </c>
      <c r="I179" s="4" t="n">
        <v>1301</v>
      </c>
      <c r="J179" s="4" t="n">
        <v>28590</v>
      </c>
      <c r="K179" s="5" t="n">
        <v>21.9754035357417</v>
      </c>
      <c r="L179" s="4" t="n">
        <f aca="false">I178+I179</f>
        <v>3504</v>
      </c>
      <c r="M179" s="4" t="n">
        <f aca="false">J178+J179</f>
        <v>83480</v>
      </c>
      <c r="N179" s="5" t="n">
        <f aca="false">M179/L179</f>
        <v>23.824200913242</v>
      </c>
    </row>
    <row r="180" customFormat="false" ht="13.5" hidden="false" customHeight="false" outlineLevel="0" collapsed="false">
      <c r="A180" s="2" t="n">
        <v>1742</v>
      </c>
      <c r="B180" s="17" t="s">
        <v>22</v>
      </c>
      <c r="C180" s="17" t="s">
        <v>21</v>
      </c>
      <c r="D180" s="3" t="n">
        <v>0.798611111111111</v>
      </c>
      <c r="E180" s="3" t="n">
        <v>0.878472222222222</v>
      </c>
      <c r="F180" s="3" t="n">
        <f aca="false">D180-E178</f>
        <v>0.118055555555556</v>
      </c>
      <c r="G180" s="1" t="s">
        <v>80</v>
      </c>
      <c r="H180" s="17" t="s">
        <v>24</v>
      </c>
      <c r="I180" s="4" t="n">
        <v>901</v>
      </c>
      <c r="J180" s="4" t="n">
        <v>14090</v>
      </c>
      <c r="K180" s="5" t="n">
        <v>15.638179800222</v>
      </c>
      <c r="L180" s="4" t="n">
        <f aca="false">I178+I180</f>
        <v>3104</v>
      </c>
      <c r="M180" s="4" t="n">
        <f aca="false">J178+J180</f>
        <v>68980</v>
      </c>
      <c r="N180" s="5" t="n">
        <f aca="false">M180/L180</f>
        <v>22.2229381443299</v>
      </c>
    </row>
    <row r="181" customFormat="false" ht="13.5" hidden="false" customHeight="false" outlineLevel="0" collapsed="false">
      <c r="A181" s="2" t="n">
        <v>1747</v>
      </c>
      <c r="B181" s="17" t="s">
        <v>22</v>
      </c>
      <c r="C181" s="17" t="s">
        <v>21</v>
      </c>
      <c r="D181" s="3" t="n">
        <v>0.798611111111111</v>
      </c>
      <c r="E181" s="3" t="n">
        <v>0.878472222222222</v>
      </c>
      <c r="F181" s="3" t="n">
        <f aca="false">D181-E178</f>
        <v>0.118055555555556</v>
      </c>
      <c r="G181" s="1" t="s">
        <v>81</v>
      </c>
      <c r="H181" s="17" t="s">
        <v>27</v>
      </c>
      <c r="I181" s="4" t="n">
        <v>2203</v>
      </c>
      <c r="J181" s="4" t="n">
        <v>54890</v>
      </c>
      <c r="K181" s="5" t="n">
        <v>24.9160236041761</v>
      </c>
      <c r="L181" s="4" t="n">
        <f aca="false">I178+I181</f>
        <v>4406</v>
      </c>
      <c r="M181" s="4" t="n">
        <f aca="false">J178+J181</f>
        <v>109780</v>
      </c>
      <c r="N181" s="5" t="n">
        <f aca="false">M181/L181</f>
        <v>24.9160236041761</v>
      </c>
    </row>
    <row r="182" customFormat="false" ht="13.5" hidden="false" customHeight="false" outlineLevel="0" collapsed="false">
      <c r="A182" s="18" t="s">
        <v>109</v>
      </c>
    </row>
    <row r="183" customFormat="false" ht="13.5" hidden="false" customHeight="false" outlineLevel="0" collapsed="false">
      <c r="A183" s="19" t="n">
        <v>3636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37</v>
      </c>
      <c r="I183" s="23" t="n">
        <v>1301</v>
      </c>
      <c r="J183" s="23" t="n">
        <v>29590</v>
      </c>
      <c r="K183" s="24" t="n">
        <v>22.7440430438125</v>
      </c>
      <c r="L183" s="23"/>
      <c r="M183" s="23"/>
      <c r="N183" s="24"/>
    </row>
    <row r="184" customFormat="false" ht="13.5" hidden="false" customHeight="false" outlineLevel="0" collapsed="false">
      <c r="A184" s="2" t="n">
        <v>1742</v>
      </c>
      <c r="B184" s="17" t="s">
        <v>22</v>
      </c>
      <c r="C184" s="17" t="s">
        <v>21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80</v>
      </c>
      <c r="H184" s="17" t="s">
        <v>24</v>
      </c>
      <c r="I184" s="4" t="n">
        <v>901</v>
      </c>
      <c r="J184" s="4" t="n">
        <v>14090</v>
      </c>
      <c r="K184" s="5" t="n">
        <v>15.638179800222</v>
      </c>
      <c r="L184" s="4" t="n">
        <f aca="false">I183+I184</f>
        <v>2202</v>
      </c>
      <c r="M184" s="4" t="n">
        <f aca="false">J183+J184</f>
        <v>43680</v>
      </c>
      <c r="N184" s="5" t="n">
        <f aca="false">M184/L184</f>
        <v>19.8365122615804</v>
      </c>
    </row>
    <row r="185" customFormat="false" ht="13.5" hidden="false" customHeight="false" outlineLevel="0" collapsed="false">
      <c r="A185" s="2" t="n">
        <v>1747</v>
      </c>
      <c r="B185" s="17" t="s">
        <v>22</v>
      </c>
      <c r="C185" s="17" t="s">
        <v>21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81</v>
      </c>
      <c r="H185" s="17" t="s">
        <v>27</v>
      </c>
      <c r="I185" s="4" t="n">
        <v>2203</v>
      </c>
      <c r="J185" s="4" t="n">
        <v>54890</v>
      </c>
      <c r="K185" s="5" t="n">
        <v>24.9160236041761</v>
      </c>
      <c r="L185" s="4" t="n">
        <f aca="false">I183+I185</f>
        <v>3504</v>
      </c>
      <c r="M185" s="4" t="n">
        <f aca="false">J183+J185</f>
        <v>84480</v>
      </c>
      <c r="N185" s="5" t="n">
        <f aca="false">M185/L185</f>
        <v>24.1095890410959</v>
      </c>
    </row>
    <row r="186" customFormat="false" ht="13.5" hidden="false" customHeight="false" outlineLevel="0" collapsed="false">
      <c r="A186" s="18" t="s">
        <v>110</v>
      </c>
    </row>
    <row r="187" customFormat="false" ht="13.5" hidden="false" customHeight="false" outlineLevel="0" collapsed="false">
      <c r="A187" s="19" t="n">
        <v>3642</v>
      </c>
      <c r="B187" s="20" t="s">
        <v>21</v>
      </c>
      <c r="C187" s="20" t="s">
        <v>22</v>
      </c>
      <c r="D187" s="21" t="n">
        <v>0.6875</v>
      </c>
      <c r="E187" s="21" t="n">
        <v>0.756944444444445</v>
      </c>
      <c r="F187" s="21"/>
      <c r="G187" s="22" t="s">
        <v>38</v>
      </c>
      <c r="H187" s="20" t="s">
        <v>24</v>
      </c>
      <c r="I187" s="23" t="n">
        <v>901</v>
      </c>
      <c r="J187" s="23" t="n">
        <v>14390</v>
      </c>
      <c r="K187" s="24" t="n">
        <v>15.9711431742508</v>
      </c>
      <c r="L187" s="23"/>
      <c r="M187" s="23"/>
      <c r="N187" s="24"/>
    </row>
    <row r="188" customFormat="false" ht="13.5" hidden="false" customHeight="false" outlineLevel="0" collapsed="false">
      <c r="A188" s="2" t="n">
        <v>1742</v>
      </c>
      <c r="B188" s="17" t="s">
        <v>22</v>
      </c>
      <c r="C188" s="17" t="s">
        <v>21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80</v>
      </c>
      <c r="H188" s="17" t="s">
        <v>24</v>
      </c>
      <c r="I188" s="4" t="n">
        <v>901</v>
      </c>
      <c r="J188" s="4" t="n">
        <v>14090</v>
      </c>
      <c r="K188" s="5" t="n">
        <v>15.638179800222</v>
      </c>
      <c r="L188" s="4" t="n">
        <f aca="false">I187+I188</f>
        <v>1802</v>
      </c>
      <c r="M188" s="4" t="n">
        <f aca="false">J187+J188</f>
        <v>28480</v>
      </c>
      <c r="N188" s="5" t="n">
        <f aca="false">M188/L188</f>
        <v>15.8046614872364</v>
      </c>
    </row>
    <row r="189" customFormat="false" ht="13.5" hidden="false" customHeight="false" outlineLevel="0" collapsed="false">
      <c r="A189" s="2" t="n">
        <v>1747</v>
      </c>
      <c r="B189" s="17" t="s">
        <v>22</v>
      </c>
      <c r="C189" s="17" t="s">
        <v>21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81</v>
      </c>
      <c r="H189" s="17" t="s">
        <v>27</v>
      </c>
      <c r="I189" s="4" t="n">
        <v>2203</v>
      </c>
      <c r="J189" s="4" t="n">
        <v>54890</v>
      </c>
      <c r="K189" s="5" t="n">
        <v>24.9160236041761</v>
      </c>
      <c r="L189" s="4" t="n">
        <f aca="false">I187+I189</f>
        <v>3104</v>
      </c>
      <c r="M189" s="4" t="n">
        <f aca="false">J187+J189</f>
        <v>69280</v>
      </c>
      <c r="N189" s="5" t="n">
        <f aca="false">M189/L189</f>
        <v>22.319587628866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25" t="n">
        <v>3647</v>
      </c>
      <c r="B191" s="26" t="s">
        <v>21</v>
      </c>
      <c r="C191" s="26" t="s">
        <v>22</v>
      </c>
      <c r="D191" s="27" t="n">
        <v>0.6875</v>
      </c>
      <c r="E191" s="27" t="n">
        <v>0.756944444444445</v>
      </c>
      <c r="F191" s="27"/>
      <c r="G191" s="28" t="s">
        <v>39</v>
      </c>
      <c r="H191" s="26" t="s">
        <v>27</v>
      </c>
      <c r="I191" s="29" t="n">
        <v>2203</v>
      </c>
      <c r="J191" s="29" t="n">
        <v>54890</v>
      </c>
      <c r="K191" s="30" t="n">
        <v>24.9160236041761</v>
      </c>
      <c r="L191" s="29"/>
      <c r="M191" s="29"/>
      <c r="N191" s="30"/>
    </row>
    <row r="192" customFormat="false" ht="13.5" hidden="false" customHeight="false" outlineLevel="0" collapsed="false">
      <c r="A192" s="2" t="n">
        <v>1742</v>
      </c>
      <c r="B192" s="17" t="s">
        <v>22</v>
      </c>
      <c r="C192" s="17" t="s">
        <v>21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80</v>
      </c>
      <c r="H192" s="17" t="s">
        <v>24</v>
      </c>
      <c r="I192" s="4" t="n">
        <v>901</v>
      </c>
      <c r="J192" s="4" t="n">
        <v>14090</v>
      </c>
      <c r="K192" s="5" t="n">
        <v>15.638179800222</v>
      </c>
      <c r="L192" s="4" t="n">
        <f aca="false">I191+I192</f>
        <v>3104</v>
      </c>
      <c r="M192" s="4" t="n">
        <f aca="false">J191+J192</f>
        <v>68980</v>
      </c>
      <c r="N192" s="5" t="n">
        <f aca="false">M192/L192</f>
        <v>22.2229381443299</v>
      </c>
    </row>
    <row r="193" customFormat="false" ht="13.5" hidden="false" customHeight="false" outlineLevel="0" collapsed="false">
      <c r="A193" s="2" t="n">
        <v>1747</v>
      </c>
      <c r="B193" s="17" t="s">
        <v>22</v>
      </c>
      <c r="C193" s="17" t="s">
        <v>21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81</v>
      </c>
      <c r="H193" s="17" t="s">
        <v>27</v>
      </c>
      <c r="I193" s="4" t="n">
        <v>2203</v>
      </c>
      <c r="J193" s="4" t="n">
        <v>54890</v>
      </c>
      <c r="K193" s="5" t="n">
        <v>24.9160236041761</v>
      </c>
      <c r="L193" s="4" t="n">
        <f aca="false">I191+I193</f>
        <v>4406</v>
      </c>
      <c r="M193" s="4" t="n">
        <f aca="false">J191+J193</f>
        <v>109780</v>
      </c>
      <c r="N193" s="5" t="n">
        <f aca="false">M193/L193</f>
        <v>24.9160236041761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3653</v>
      </c>
      <c r="B195" s="20" t="s">
        <v>21</v>
      </c>
      <c r="C195" s="20" t="s">
        <v>22</v>
      </c>
      <c r="D195" s="21" t="n">
        <v>0.805555555555555</v>
      </c>
      <c r="E195" s="21" t="n">
        <v>0.875</v>
      </c>
      <c r="F195" s="21"/>
      <c r="G195" s="22" t="s">
        <v>40</v>
      </c>
      <c r="H195" s="20" t="s">
        <v>24</v>
      </c>
      <c r="I195" s="23" t="n">
        <v>901</v>
      </c>
      <c r="J195" s="23" t="n">
        <v>14090</v>
      </c>
      <c r="K195" s="24" t="n">
        <v>15.638179800222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25" t="n">
        <v>3658</v>
      </c>
      <c r="B197" s="26" t="s">
        <v>21</v>
      </c>
      <c r="C197" s="26" t="s">
        <v>22</v>
      </c>
      <c r="D197" s="27" t="n">
        <v>0.805555555555555</v>
      </c>
      <c r="E197" s="27" t="n">
        <v>0.875</v>
      </c>
      <c r="F197" s="27"/>
      <c r="G197" s="28" t="s">
        <v>41</v>
      </c>
      <c r="H197" s="26" t="s">
        <v>27</v>
      </c>
      <c r="I197" s="29" t="n">
        <v>2203</v>
      </c>
      <c r="J197" s="29" t="n">
        <v>54890</v>
      </c>
      <c r="K197" s="30" t="n">
        <v>24.9160236041761</v>
      </c>
      <c r="L197" s="29"/>
      <c r="M197" s="29"/>
      <c r="N197" s="30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3662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2</v>
      </c>
      <c r="H199" s="20" t="s">
        <v>43</v>
      </c>
      <c r="I199" s="23" t="n">
        <v>1301</v>
      </c>
      <c r="J199" s="23" t="n">
        <v>28590</v>
      </c>
      <c r="K199" s="24" t="n">
        <v>21.9754035357417</v>
      </c>
      <c r="L199" s="23"/>
      <c r="M199" s="23"/>
      <c r="N199" s="24"/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19" t="n">
        <v>3666</v>
      </c>
      <c r="B201" s="20" t="s">
        <v>21</v>
      </c>
      <c r="C201" s="20" t="s">
        <v>44</v>
      </c>
      <c r="D201" s="21" t="n">
        <v>0.399305555555556</v>
      </c>
      <c r="E201" s="21" t="n">
        <v>0.447916666666667</v>
      </c>
      <c r="F201" s="21"/>
      <c r="G201" s="22" t="s">
        <v>45</v>
      </c>
      <c r="H201" s="20" t="s">
        <v>24</v>
      </c>
      <c r="I201" s="23" t="n">
        <v>616</v>
      </c>
      <c r="J201" s="23" t="n">
        <v>10340</v>
      </c>
      <c r="K201" s="24" t="n">
        <v>16.7857142857143</v>
      </c>
      <c r="L201" s="23"/>
      <c r="M201" s="23"/>
      <c r="N201" s="24"/>
    </row>
    <row r="202" customFormat="false" ht="13.5" hidden="false" customHeight="false" outlineLevel="0" collapsed="false">
      <c r="A202" s="2" t="n">
        <v>2119</v>
      </c>
      <c r="B202" s="17" t="s">
        <v>44</v>
      </c>
      <c r="C202" s="17" t="s">
        <v>21</v>
      </c>
      <c r="D202" s="3" t="n">
        <v>0.486111111111111</v>
      </c>
      <c r="E202" s="3" t="n">
        <v>0.555555555555556</v>
      </c>
      <c r="F202" s="3" t="n">
        <f aca="false">D202-E201</f>
        <v>0.0381944444444445</v>
      </c>
      <c r="G202" s="1" t="s">
        <v>83</v>
      </c>
      <c r="H202" s="17" t="s">
        <v>61</v>
      </c>
      <c r="I202" s="4" t="n">
        <v>616</v>
      </c>
      <c r="J202" s="4" t="n">
        <v>14040</v>
      </c>
      <c r="K202" s="5" t="n">
        <v>22.7922077922078</v>
      </c>
      <c r="L202" s="4" t="n">
        <f aca="false">I201+I202</f>
        <v>1232</v>
      </c>
      <c r="M202" s="4" t="n">
        <f aca="false">J201+J202</f>
        <v>24380</v>
      </c>
      <c r="N202" s="5" t="n">
        <f aca="false">M202/L202</f>
        <v>19.788961038961</v>
      </c>
    </row>
    <row r="203" customFormat="false" ht="13.5" hidden="false" customHeight="false" outlineLevel="0" collapsed="false">
      <c r="A203" s="2" t="n">
        <v>2124</v>
      </c>
      <c r="B203" s="17" t="s">
        <v>44</v>
      </c>
      <c r="C203" s="17" t="s">
        <v>21</v>
      </c>
      <c r="D203" s="3" t="n">
        <v>0.635416666666667</v>
      </c>
      <c r="E203" s="3" t="n">
        <v>0.704861111111111</v>
      </c>
      <c r="F203" s="3" t="n">
        <f aca="false">D203-E201</f>
        <v>0.1875</v>
      </c>
      <c r="G203" s="1" t="s">
        <v>84</v>
      </c>
      <c r="H203" s="17" t="s">
        <v>133</v>
      </c>
      <c r="I203" s="4" t="n">
        <v>616</v>
      </c>
      <c r="J203" s="4" t="n">
        <v>11540</v>
      </c>
      <c r="K203" s="5" t="n">
        <v>18.7337662337662</v>
      </c>
      <c r="L203" s="4" t="n">
        <f aca="false">I201+I203</f>
        <v>1232</v>
      </c>
      <c r="M203" s="4" t="n">
        <f aca="false">J201+J203</f>
        <v>21880</v>
      </c>
      <c r="N203" s="5" t="n">
        <f aca="false">M203/L203</f>
        <v>17.7597402597403</v>
      </c>
    </row>
    <row r="204" customFormat="false" ht="13.5" hidden="false" customHeight="false" outlineLevel="0" collapsed="false">
      <c r="A204" s="2" t="n">
        <v>2130</v>
      </c>
      <c r="B204" s="17" t="s">
        <v>44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5</v>
      </c>
      <c r="H204" s="17" t="s">
        <v>24</v>
      </c>
      <c r="I204" s="4" t="n">
        <v>616</v>
      </c>
      <c r="J204" s="4" t="n">
        <v>10340</v>
      </c>
      <c r="K204" s="5" t="n">
        <v>16.7857142857143</v>
      </c>
      <c r="L204" s="4" t="n">
        <f aca="false">I201+I204</f>
        <v>1232</v>
      </c>
      <c r="M204" s="4" t="n">
        <f aca="false">J201+J204</f>
        <v>20680</v>
      </c>
      <c r="N204" s="5" t="n">
        <f aca="false">M204/L204</f>
        <v>16.7857142857143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3673</v>
      </c>
      <c r="B206" s="20" t="s">
        <v>21</v>
      </c>
      <c r="C206" s="20" t="s">
        <v>44</v>
      </c>
      <c r="D206" s="21" t="n">
        <v>0.576388888888889</v>
      </c>
      <c r="E206" s="21" t="n">
        <v>0.631944444444444</v>
      </c>
      <c r="F206" s="21"/>
      <c r="G206" s="22" t="s">
        <v>46</v>
      </c>
      <c r="H206" s="20" t="s">
        <v>24</v>
      </c>
      <c r="I206" s="23" t="n">
        <v>616</v>
      </c>
      <c r="J206" s="23" t="n">
        <v>11240</v>
      </c>
      <c r="K206" s="24" t="n">
        <v>18.2467532467532</v>
      </c>
      <c r="L206" s="23"/>
      <c r="M206" s="23"/>
      <c r="N206" s="24"/>
    </row>
    <row r="207" customFormat="false" ht="13.5" hidden="false" customHeight="false" outlineLevel="0" collapsed="false">
      <c r="A207" s="2" t="n">
        <v>2130</v>
      </c>
      <c r="B207" s="17" t="s">
        <v>44</v>
      </c>
      <c r="C207" s="17" t="s">
        <v>21</v>
      </c>
      <c r="D207" s="3" t="n">
        <v>0.760416666666667</v>
      </c>
      <c r="E207" s="3" t="n">
        <v>0.826388888888889</v>
      </c>
      <c r="F207" s="3" t="n">
        <f aca="false">D207-E206</f>
        <v>0.128472222222222</v>
      </c>
      <c r="G207" s="1" t="s">
        <v>85</v>
      </c>
      <c r="H207" s="17" t="s">
        <v>24</v>
      </c>
      <c r="I207" s="4" t="n">
        <v>616</v>
      </c>
      <c r="J207" s="4" t="n">
        <v>10340</v>
      </c>
      <c r="K207" s="5" t="n">
        <v>16.7857142857143</v>
      </c>
      <c r="L207" s="4" t="n">
        <f aca="false">I206+I207</f>
        <v>1232</v>
      </c>
      <c r="M207" s="4" t="n">
        <f aca="false">J206+J207</f>
        <v>21580</v>
      </c>
      <c r="N207" s="5" t="n">
        <f aca="false">M207/L207</f>
        <v>17.5162337662338</v>
      </c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3678</v>
      </c>
      <c r="B209" s="20" t="s">
        <v>21</v>
      </c>
      <c r="C209" s="20" t="s">
        <v>44</v>
      </c>
      <c r="D209" s="21" t="n">
        <v>0.722222222222222</v>
      </c>
      <c r="E209" s="21" t="n">
        <v>0.777777777777778</v>
      </c>
      <c r="F209" s="21"/>
      <c r="G209" s="22" t="s">
        <v>48</v>
      </c>
      <c r="H209" s="20" t="s">
        <v>37</v>
      </c>
      <c r="I209" s="23" t="n">
        <v>1016</v>
      </c>
      <c r="J209" s="23" t="n">
        <v>26740</v>
      </c>
      <c r="K209" s="24" t="n">
        <v>26.3188976377953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3687</v>
      </c>
      <c r="B211" s="20" t="s">
        <v>21</v>
      </c>
      <c r="C211" s="20" t="s">
        <v>44</v>
      </c>
      <c r="D211" s="21" t="n">
        <v>0.864583333333333</v>
      </c>
      <c r="E211" s="21" t="n">
        <v>0.916666666666667</v>
      </c>
      <c r="F211" s="21"/>
      <c r="G211" s="22" t="s">
        <v>49</v>
      </c>
      <c r="H211" s="20" t="s">
        <v>24</v>
      </c>
      <c r="I211" s="23" t="n">
        <v>616</v>
      </c>
      <c r="J211" s="23" t="n">
        <v>10340</v>
      </c>
      <c r="K211" s="24" t="n">
        <v>16.7857142857143</v>
      </c>
      <c r="L211" s="23"/>
      <c r="M211" s="23"/>
      <c r="N211" s="24"/>
    </row>
    <row r="212" customFormat="false" ht="13.5" hidden="false" customHeight="false" outlineLevel="0" collapsed="false">
      <c r="A212" s="18" t="s">
        <v>119</v>
      </c>
    </row>
    <row r="213" customFormat="false" ht="13.5" hidden="false" customHeight="false" outlineLevel="0" collapsed="false">
      <c r="A213" s="19" t="n">
        <v>3693</v>
      </c>
      <c r="B213" s="20" t="s">
        <v>21</v>
      </c>
      <c r="C213" s="20" t="s">
        <v>50</v>
      </c>
      <c r="D213" s="21" t="n">
        <v>0.3125</v>
      </c>
      <c r="E213" s="21" t="n">
        <v>0.361111111111111</v>
      </c>
      <c r="F213" s="21"/>
      <c r="G213" s="22" t="s">
        <v>51</v>
      </c>
      <c r="H213" s="20" t="s">
        <v>24</v>
      </c>
      <c r="I213" s="23" t="n">
        <v>493</v>
      </c>
      <c r="J213" s="23" t="n">
        <v>9160</v>
      </c>
      <c r="K213" s="24" t="n">
        <v>18.580121703854</v>
      </c>
      <c r="L213" s="23"/>
      <c r="M213" s="23"/>
      <c r="N213" s="24"/>
    </row>
    <row r="214" customFormat="false" ht="13.5" hidden="false" customHeight="false" outlineLevel="0" collapsed="false">
      <c r="A214" s="2" t="n">
        <v>2549</v>
      </c>
      <c r="B214" s="17" t="s">
        <v>50</v>
      </c>
      <c r="C214" s="17" t="s">
        <v>21</v>
      </c>
      <c r="D214" s="3" t="n">
        <v>0.545138888888889</v>
      </c>
      <c r="E214" s="3" t="n">
        <v>0.604166666666667</v>
      </c>
      <c r="F214" s="3" t="n">
        <f aca="false">D214-E213</f>
        <v>0.184027777777778</v>
      </c>
      <c r="G214" s="1" t="s">
        <v>90</v>
      </c>
      <c r="H214" s="17" t="s">
        <v>24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986</v>
      </c>
      <c r="M214" s="4" t="n">
        <f aca="false">J213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555</v>
      </c>
      <c r="B215" s="17" t="s">
        <v>50</v>
      </c>
      <c r="C215" s="17" t="s">
        <v>21</v>
      </c>
      <c r="D215" s="3" t="n">
        <v>0.621527777777778</v>
      </c>
      <c r="E215" s="3" t="n">
        <v>0.673611111111111</v>
      </c>
      <c r="F215" s="3" t="n">
        <f aca="false">D215-E213</f>
        <v>0.260416666666667</v>
      </c>
      <c r="G215" s="1" t="s">
        <v>91</v>
      </c>
      <c r="H215" s="17" t="s">
        <v>24</v>
      </c>
      <c r="I215" s="4" t="n">
        <v>493</v>
      </c>
      <c r="J215" s="4" t="n">
        <v>9160</v>
      </c>
      <c r="K215" s="5" t="n">
        <v>18.580121703854</v>
      </c>
      <c r="L215" s="4" t="n">
        <f aca="false">I213+I215</f>
        <v>986</v>
      </c>
      <c r="M215" s="4" t="n">
        <f aca="false">J213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560</v>
      </c>
      <c r="B216" s="17" t="s">
        <v>50</v>
      </c>
      <c r="C216" s="17" t="s">
        <v>21</v>
      </c>
      <c r="D216" s="3" t="n">
        <v>0.621527777777778</v>
      </c>
      <c r="E216" s="3" t="n">
        <v>0.673611111111111</v>
      </c>
      <c r="F216" s="3" t="n">
        <f aca="false">D216-E213</f>
        <v>0.260416666666667</v>
      </c>
      <c r="G216" s="1" t="s">
        <v>92</v>
      </c>
      <c r="H216" s="17" t="s">
        <v>27</v>
      </c>
      <c r="I216" s="4" t="n">
        <v>1387</v>
      </c>
      <c r="J216" s="4" t="n">
        <v>35860</v>
      </c>
      <c r="K216" s="5" t="n">
        <v>25.8543619322278</v>
      </c>
      <c r="L216" s="4" t="n">
        <f aca="false">I213+I216</f>
        <v>1880</v>
      </c>
      <c r="M216" s="4" t="n">
        <f aca="false">J213+J216</f>
        <v>45020</v>
      </c>
      <c r="N216" s="5" t="n">
        <f aca="false">M216/L216</f>
        <v>23.9468085106383</v>
      </c>
    </row>
    <row r="217" customFormat="false" ht="13.5" hidden="false" customHeight="false" outlineLevel="0" collapsed="false">
      <c r="A217" s="2" t="n">
        <v>2565</v>
      </c>
      <c r="B217" s="17" t="s">
        <v>50</v>
      </c>
      <c r="C217" s="17" t="s">
        <v>21</v>
      </c>
      <c r="D217" s="3" t="n">
        <v>0.697916666666667</v>
      </c>
      <c r="E217" s="3" t="n">
        <v>0.756944444444445</v>
      </c>
      <c r="F217" s="3" t="n">
        <f aca="false">D217-E213</f>
        <v>0.336805555555556</v>
      </c>
      <c r="G217" s="1" t="s">
        <v>93</v>
      </c>
      <c r="H217" s="17" t="s">
        <v>24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986</v>
      </c>
      <c r="M217" s="4" t="n">
        <f aca="false">J213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2571</v>
      </c>
      <c r="B218" s="17" t="s">
        <v>50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3</f>
        <v>0.458333333333333</v>
      </c>
      <c r="G218" s="1" t="s">
        <v>94</v>
      </c>
      <c r="H218" s="17" t="s">
        <v>24</v>
      </c>
      <c r="I218" s="4" t="n">
        <v>493</v>
      </c>
      <c r="J218" s="4" t="n">
        <v>9160</v>
      </c>
      <c r="K218" s="5" t="n">
        <v>18.580121703854</v>
      </c>
      <c r="L218" s="4" t="n">
        <f aca="false">I213+I218</f>
        <v>986</v>
      </c>
      <c r="M218" s="4" t="n">
        <f aca="false">J213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576</v>
      </c>
      <c r="B219" s="17" t="s">
        <v>50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3</f>
        <v>0.458333333333333</v>
      </c>
      <c r="G219" s="1" t="s">
        <v>95</v>
      </c>
      <c r="H219" s="17" t="s">
        <v>27</v>
      </c>
      <c r="I219" s="4" t="n">
        <v>1387</v>
      </c>
      <c r="J219" s="4" t="n">
        <v>35860</v>
      </c>
      <c r="K219" s="5" t="n">
        <v>25.8543619322278</v>
      </c>
      <c r="L219" s="4" t="n">
        <f aca="false">I213+I219</f>
        <v>1880</v>
      </c>
      <c r="M219" s="4" t="n">
        <f aca="false">J213+J219</f>
        <v>45020</v>
      </c>
      <c r="N219" s="5" t="n">
        <f aca="false">M219/L219</f>
        <v>23.9468085106383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698</v>
      </c>
      <c r="B221" s="26" t="s">
        <v>21</v>
      </c>
      <c r="C221" s="26" t="s">
        <v>50</v>
      </c>
      <c r="D221" s="27" t="n">
        <v>0.3125</v>
      </c>
      <c r="E221" s="27" t="n">
        <v>0.361111111111111</v>
      </c>
      <c r="F221" s="27"/>
      <c r="G221" s="28" t="s">
        <v>52</v>
      </c>
      <c r="H221" s="26" t="s">
        <v>27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49</v>
      </c>
      <c r="B222" s="17" t="s">
        <v>50</v>
      </c>
      <c r="C222" s="17" t="s">
        <v>21</v>
      </c>
      <c r="D222" s="3" t="n">
        <v>0.545138888888889</v>
      </c>
      <c r="E222" s="3" t="n">
        <v>0.604166666666667</v>
      </c>
      <c r="F222" s="3" t="n">
        <f aca="false">D222-E221</f>
        <v>0.184027777777778</v>
      </c>
      <c r="G222" s="1" t="s">
        <v>90</v>
      </c>
      <c r="H222" s="17" t="s">
        <v>24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880</v>
      </c>
      <c r="M222" s="4" t="n">
        <f aca="false">J221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555</v>
      </c>
      <c r="B223" s="17" t="s">
        <v>50</v>
      </c>
      <c r="C223" s="17" t="s">
        <v>21</v>
      </c>
      <c r="D223" s="3" t="n">
        <v>0.621527777777778</v>
      </c>
      <c r="E223" s="3" t="n">
        <v>0.673611111111111</v>
      </c>
      <c r="F223" s="3" t="n">
        <f aca="false">D223-E221</f>
        <v>0.260416666666667</v>
      </c>
      <c r="G223" s="1" t="s">
        <v>91</v>
      </c>
      <c r="H223" s="17" t="s">
        <v>24</v>
      </c>
      <c r="I223" s="4" t="n">
        <v>493</v>
      </c>
      <c r="J223" s="4" t="n">
        <v>9160</v>
      </c>
      <c r="K223" s="5" t="n">
        <v>18.580121703854</v>
      </c>
      <c r="L223" s="4" t="n">
        <f aca="false">I221+I223</f>
        <v>1880</v>
      </c>
      <c r="M223" s="4" t="n">
        <f aca="false">J221+J223</f>
        <v>45020</v>
      </c>
      <c r="N223" s="5" t="n">
        <f aca="false">M223/L223</f>
        <v>23.9468085106383</v>
      </c>
    </row>
    <row r="224" customFormat="false" ht="13.5" hidden="false" customHeight="false" outlineLevel="0" collapsed="false">
      <c r="A224" s="2" t="n">
        <v>2560</v>
      </c>
      <c r="B224" s="17" t="s">
        <v>50</v>
      </c>
      <c r="C224" s="17" t="s">
        <v>21</v>
      </c>
      <c r="D224" s="3" t="n">
        <v>0.621527777777778</v>
      </c>
      <c r="E224" s="3" t="n">
        <v>0.673611111111111</v>
      </c>
      <c r="F224" s="3" t="n">
        <f aca="false">D224-E221</f>
        <v>0.260416666666667</v>
      </c>
      <c r="G224" s="1" t="s">
        <v>92</v>
      </c>
      <c r="H224" s="17" t="s">
        <v>27</v>
      </c>
      <c r="I224" s="4" t="n">
        <v>1387</v>
      </c>
      <c r="J224" s="4" t="n">
        <v>35860</v>
      </c>
      <c r="K224" s="5" t="n">
        <v>25.8543619322278</v>
      </c>
      <c r="L224" s="4" t="n">
        <f aca="false">I221+I224</f>
        <v>2774</v>
      </c>
      <c r="M224" s="4" t="n">
        <f aca="false">J221+J224</f>
        <v>71720</v>
      </c>
      <c r="N224" s="5" t="n">
        <f aca="false">M224/L224</f>
        <v>25.8543619322278</v>
      </c>
    </row>
    <row r="225" customFormat="false" ht="13.5" hidden="false" customHeight="false" outlineLevel="0" collapsed="false">
      <c r="A225" s="2" t="n">
        <v>2565</v>
      </c>
      <c r="B225" s="17" t="s">
        <v>50</v>
      </c>
      <c r="C225" s="17" t="s">
        <v>21</v>
      </c>
      <c r="D225" s="3" t="n">
        <v>0.697916666666667</v>
      </c>
      <c r="E225" s="3" t="n">
        <v>0.756944444444445</v>
      </c>
      <c r="F225" s="3" t="n">
        <f aca="false">D225-E221</f>
        <v>0.336805555555556</v>
      </c>
      <c r="G225" s="1" t="s">
        <v>93</v>
      </c>
      <c r="H225" s="17" t="s">
        <v>24</v>
      </c>
      <c r="I225" s="4" t="n">
        <v>493</v>
      </c>
      <c r="J225" s="4" t="n">
        <v>9160</v>
      </c>
      <c r="K225" s="5" t="n">
        <v>18.580121703854</v>
      </c>
      <c r="L225" s="4" t="n">
        <f aca="false">I221+I225</f>
        <v>1880</v>
      </c>
      <c r="M225" s="4" t="n">
        <f aca="false">J221+J225</f>
        <v>45020</v>
      </c>
      <c r="N225" s="5" t="n">
        <f aca="false">M225/L225</f>
        <v>23.9468085106383</v>
      </c>
    </row>
    <row r="226" customFormat="false" ht="13.5" hidden="false" customHeight="false" outlineLevel="0" collapsed="false">
      <c r="A226" s="2" t="n">
        <v>2571</v>
      </c>
      <c r="B226" s="17" t="s">
        <v>50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1</f>
        <v>0.458333333333333</v>
      </c>
      <c r="G226" s="1" t="s">
        <v>94</v>
      </c>
      <c r="H226" s="17" t="s">
        <v>24</v>
      </c>
      <c r="I226" s="4" t="n">
        <v>493</v>
      </c>
      <c r="J226" s="4" t="n">
        <v>9160</v>
      </c>
      <c r="K226" s="5" t="n">
        <v>18.580121703854</v>
      </c>
      <c r="L226" s="4" t="n">
        <f aca="false">I221+I226</f>
        <v>1880</v>
      </c>
      <c r="M226" s="4" t="n">
        <f aca="false">J221+J226</f>
        <v>45020</v>
      </c>
      <c r="N226" s="5" t="n">
        <f aca="false">M226/L226</f>
        <v>23.9468085106383</v>
      </c>
    </row>
    <row r="227" customFormat="false" ht="13.5" hidden="false" customHeight="false" outlineLevel="0" collapsed="false">
      <c r="A227" s="2" t="n">
        <v>2576</v>
      </c>
      <c r="B227" s="17" t="s">
        <v>50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1</f>
        <v>0.458333333333333</v>
      </c>
      <c r="G227" s="1" t="s">
        <v>95</v>
      </c>
      <c r="H227" s="17" t="s">
        <v>27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703</v>
      </c>
      <c r="B229" s="20" t="s">
        <v>21</v>
      </c>
      <c r="C229" s="20" t="s">
        <v>50</v>
      </c>
      <c r="D229" s="21" t="n">
        <v>0.378472222222222</v>
      </c>
      <c r="E229" s="21" t="n">
        <v>0.427083333333333</v>
      </c>
      <c r="F229" s="21"/>
      <c r="G229" s="22" t="s">
        <v>53</v>
      </c>
      <c r="H229" s="20" t="s">
        <v>24</v>
      </c>
      <c r="I229" s="23" t="n">
        <v>493</v>
      </c>
      <c r="J229" s="23" t="n">
        <v>9160</v>
      </c>
      <c r="K229" s="24" t="n">
        <v>18.580121703854</v>
      </c>
      <c r="L229" s="23"/>
      <c r="M229" s="23"/>
      <c r="N229" s="24"/>
    </row>
    <row r="230" customFormat="false" ht="13.5" hidden="false" customHeight="false" outlineLevel="0" collapsed="false">
      <c r="A230" s="2" t="n">
        <v>2549</v>
      </c>
      <c r="B230" s="17" t="s">
        <v>50</v>
      </c>
      <c r="C230" s="17" t="s">
        <v>21</v>
      </c>
      <c r="D230" s="3" t="n">
        <v>0.545138888888889</v>
      </c>
      <c r="E230" s="3" t="n">
        <v>0.604166666666667</v>
      </c>
      <c r="F230" s="3" t="n">
        <f aca="false">D230-E229</f>
        <v>0.118055555555556</v>
      </c>
      <c r="G230" s="1" t="s">
        <v>90</v>
      </c>
      <c r="H230" s="17" t="s">
        <v>24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555</v>
      </c>
      <c r="B231" s="17" t="s">
        <v>50</v>
      </c>
      <c r="C231" s="17" t="s">
        <v>21</v>
      </c>
      <c r="D231" s="3" t="n">
        <v>0.621527777777778</v>
      </c>
      <c r="E231" s="3" t="n">
        <v>0.673611111111111</v>
      </c>
      <c r="F231" s="3" t="n">
        <f aca="false">D231-E229</f>
        <v>0.194444444444444</v>
      </c>
      <c r="G231" s="1" t="s">
        <v>91</v>
      </c>
      <c r="H231" s="17" t="s">
        <v>24</v>
      </c>
      <c r="I231" s="4" t="n">
        <v>493</v>
      </c>
      <c r="J231" s="4" t="n">
        <v>9160</v>
      </c>
      <c r="K231" s="5" t="n">
        <v>18.580121703854</v>
      </c>
      <c r="L231" s="4" t="n">
        <f aca="false">I229+I231</f>
        <v>986</v>
      </c>
      <c r="M231" s="4" t="n">
        <f aca="false">J229+J231</f>
        <v>18320</v>
      </c>
      <c r="N231" s="5" t="n">
        <f aca="false">M231/L231</f>
        <v>18.580121703854</v>
      </c>
    </row>
    <row r="232" customFormat="false" ht="13.5" hidden="false" customHeight="false" outlineLevel="0" collapsed="false">
      <c r="A232" s="2" t="n">
        <v>2560</v>
      </c>
      <c r="B232" s="17" t="s">
        <v>50</v>
      </c>
      <c r="C232" s="17" t="s">
        <v>21</v>
      </c>
      <c r="D232" s="3" t="n">
        <v>0.621527777777778</v>
      </c>
      <c r="E232" s="3" t="n">
        <v>0.673611111111111</v>
      </c>
      <c r="F232" s="3" t="n">
        <f aca="false">D232-E229</f>
        <v>0.194444444444444</v>
      </c>
      <c r="G232" s="1" t="s">
        <v>92</v>
      </c>
      <c r="H232" s="17" t="s">
        <v>27</v>
      </c>
      <c r="I232" s="4" t="n">
        <v>1387</v>
      </c>
      <c r="J232" s="4" t="n">
        <v>35860</v>
      </c>
      <c r="K232" s="5" t="n">
        <v>25.8543619322278</v>
      </c>
      <c r="L232" s="4" t="n">
        <f aca="false">I229+I232</f>
        <v>1880</v>
      </c>
      <c r="M232" s="4" t="n">
        <f aca="false">J229+J232</f>
        <v>45020</v>
      </c>
      <c r="N232" s="5" t="n">
        <f aca="false">M232/L232</f>
        <v>23.9468085106383</v>
      </c>
    </row>
    <row r="233" customFormat="false" ht="13.5" hidden="false" customHeight="false" outlineLevel="0" collapsed="false">
      <c r="A233" s="2" t="n">
        <v>2565</v>
      </c>
      <c r="B233" s="17" t="s">
        <v>50</v>
      </c>
      <c r="C233" s="17" t="s">
        <v>21</v>
      </c>
      <c r="D233" s="3" t="n">
        <v>0.697916666666667</v>
      </c>
      <c r="E233" s="3" t="n">
        <v>0.756944444444445</v>
      </c>
      <c r="F233" s="3" t="n">
        <f aca="false">D233-E229</f>
        <v>0.270833333333333</v>
      </c>
      <c r="G233" s="1" t="s">
        <v>93</v>
      </c>
      <c r="H233" s="17" t="s">
        <v>24</v>
      </c>
      <c r="I233" s="4" t="n">
        <v>493</v>
      </c>
      <c r="J233" s="4" t="n">
        <v>9160</v>
      </c>
      <c r="K233" s="5" t="n">
        <v>18.580121703854</v>
      </c>
      <c r="L233" s="4" t="n">
        <f aca="false">I229+I233</f>
        <v>986</v>
      </c>
      <c r="M233" s="4" t="n">
        <f aca="false">J229+J233</f>
        <v>18320</v>
      </c>
      <c r="N233" s="5" t="n">
        <f aca="false">M233/L233</f>
        <v>18.580121703854</v>
      </c>
    </row>
    <row r="234" customFormat="false" ht="13.5" hidden="false" customHeight="false" outlineLevel="0" collapsed="false">
      <c r="A234" s="2" t="n">
        <v>2571</v>
      </c>
      <c r="B234" s="17" t="s">
        <v>50</v>
      </c>
      <c r="C234" s="17" t="s">
        <v>21</v>
      </c>
      <c r="D234" s="3" t="n">
        <v>0.819444444444445</v>
      </c>
      <c r="E234" s="3" t="n">
        <v>0.871527777777778</v>
      </c>
      <c r="F234" s="3" t="n">
        <f aca="false">D234-E229</f>
        <v>0.392361111111111</v>
      </c>
      <c r="G234" s="1" t="s">
        <v>94</v>
      </c>
      <c r="H234" s="17" t="s">
        <v>24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576</v>
      </c>
      <c r="B235" s="17" t="s">
        <v>50</v>
      </c>
      <c r="C235" s="17" t="s">
        <v>21</v>
      </c>
      <c r="D235" s="3" t="n">
        <v>0.819444444444445</v>
      </c>
      <c r="E235" s="3" t="n">
        <v>0.871527777777778</v>
      </c>
      <c r="F235" s="3" t="n">
        <f aca="false">D235-E229</f>
        <v>0.392361111111111</v>
      </c>
      <c r="G235" s="1" t="s">
        <v>95</v>
      </c>
      <c r="H235" s="17" t="s">
        <v>27</v>
      </c>
      <c r="I235" s="4" t="n">
        <v>1387</v>
      </c>
      <c r="J235" s="4" t="n">
        <v>35860</v>
      </c>
      <c r="K235" s="5" t="n">
        <v>25.8543619322278</v>
      </c>
      <c r="L235" s="4" t="n">
        <f aca="false">I229+I235</f>
        <v>1880</v>
      </c>
      <c r="M235" s="4" t="n">
        <f aca="false">J229+J235</f>
        <v>45020</v>
      </c>
      <c r="N235" s="5" t="n">
        <f aca="false">M235/L235</f>
        <v>23.9468085106383</v>
      </c>
    </row>
    <row r="236" customFormat="false" ht="13.5" hidden="false" customHeight="false" outlineLevel="0" collapsed="false">
      <c r="A236" s="18" t="s">
        <v>122</v>
      </c>
    </row>
    <row r="237" customFormat="false" ht="13.5" hidden="false" customHeight="false" outlineLevel="0" collapsed="false">
      <c r="A237" s="25" t="n">
        <v>3708</v>
      </c>
      <c r="B237" s="26" t="s">
        <v>21</v>
      </c>
      <c r="C237" s="26" t="s">
        <v>50</v>
      </c>
      <c r="D237" s="27" t="n">
        <v>0.378472222222222</v>
      </c>
      <c r="E237" s="27" t="n">
        <v>0.427083333333333</v>
      </c>
      <c r="F237" s="27"/>
      <c r="G237" s="28" t="s">
        <v>54</v>
      </c>
      <c r="H237" s="26" t="s">
        <v>27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49</v>
      </c>
      <c r="B238" s="17" t="s">
        <v>50</v>
      </c>
      <c r="C238" s="17" t="s">
        <v>21</v>
      </c>
      <c r="D238" s="3" t="n">
        <v>0.545138888888889</v>
      </c>
      <c r="E238" s="3" t="n">
        <v>0.604166666666667</v>
      </c>
      <c r="F238" s="3" t="n">
        <f aca="false">D238-E237</f>
        <v>0.118055555555556</v>
      </c>
      <c r="G238" s="1" t="s">
        <v>90</v>
      </c>
      <c r="H238" s="17" t="s">
        <v>24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880</v>
      </c>
      <c r="M238" s="4" t="n">
        <f aca="false">J237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55</v>
      </c>
      <c r="B239" s="17" t="s">
        <v>50</v>
      </c>
      <c r="C239" s="17" t="s">
        <v>21</v>
      </c>
      <c r="D239" s="3" t="n">
        <v>0.621527777777778</v>
      </c>
      <c r="E239" s="3" t="n">
        <v>0.673611111111111</v>
      </c>
      <c r="F239" s="3" t="n">
        <f aca="false">D239-E237</f>
        <v>0.194444444444444</v>
      </c>
      <c r="G239" s="1" t="s">
        <v>91</v>
      </c>
      <c r="H239" s="17" t="s">
        <v>24</v>
      </c>
      <c r="I239" s="4" t="n">
        <v>493</v>
      </c>
      <c r="J239" s="4" t="n">
        <v>9160</v>
      </c>
      <c r="K239" s="5" t="n">
        <v>18.580121703854</v>
      </c>
      <c r="L239" s="4" t="n">
        <f aca="false">I237+I239</f>
        <v>1880</v>
      </c>
      <c r="M239" s="4" t="n">
        <f aca="false">J237+J239</f>
        <v>45020</v>
      </c>
      <c r="N239" s="5" t="n">
        <f aca="false">M239/L239</f>
        <v>23.9468085106383</v>
      </c>
    </row>
    <row r="240" customFormat="false" ht="13.5" hidden="false" customHeight="false" outlineLevel="0" collapsed="false">
      <c r="A240" s="2" t="n">
        <v>2560</v>
      </c>
      <c r="B240" s="17" t="s">
        <v>50</v>
      </c>
      <c r="C240" s="17" t="s">
        <v>21</v>
      </c>
      <c r="D240" s="3" t="n">
        <v>0.621527777777778</v>
      </c>
      <c r="E240" s="3" t="n">
        <v>0.673611111111111</v>
      </c>
      <c r="F240" s="3" t="n">
        <f aca="false">D240-E237</f>
        <v>0.194444444444444</v>
      </c>
      <c r="G240" s="1" t="s">
        <v>92</v>
      </c>
      <c r="H240" s="17" t="s">
        <v>27</v>
      </c>
      <c r="I240" s="4" t="n">
        <v>1387</v>
      </c>
      <c r="J240" s="4" t="n">
        <v>35860</v>
      </c>
      <c r="K240" s="5" t="n">
        <v>25.8543619322278</v>
      </c>
      <c r="L240" s="4" t="n">
        <f aca="false">I237+I240</f>
        <v>2774</v>
      </c>
      <c r="M240" s="4" t="n">
        <f aca="false">J237+J240</f>
        <v>71720</v>
      </c>
      <c r="N240" s="5" t="n">
        <f aca="false">M240/L240</f>
        <v>25.8543619322278</v>
      </c>
    </row>
    <row r="241" customFormat="false" ht="13.5" hidden="false" customHeight="false" outlineLevel="0" collapsed="false">
      <c r="A241" s="2" t="n">
        <v>2565</v>
      </c>
      <c r="B241" s="17" t="s">
        <v>50</v>
      </c>
      <c r="C241" s="17" t="s">
        <v>21</v>
      </c>
      <c r="D241" s="3" t="n">
        <v>0.697916666666667</v>
      </c>
      <c r="E241" s="3" t="n">
        <v>0.756944444444445</v>
      </c>
      <c r="F241" s="3" t="n">
        <f aca="false">D241-E237</f>
        <v>0.270833333333333</v>
      </c>
      <c r="G241" s="1" t="s">
        <v>93</v>
      </c>
      <c r="H241" s="17" t="s">
        <v>24</v>
      </c>
      <c r="I241" s="4" t="n">
        <v>493</v>
      </c>
      <c r="J241" s="4" t="n">
        <v>9160</v>
      </c>
      <c r="K241" s="5" t="n">
        <v>18.580121703854</v>
      </c>
      <c r="L241" s="4" t="n">
        <f aca="false">I237+I241</f>
        <v>1880</v>
      </c>
      <c r="M241" s="4" t="n">
        <f aca="false">J237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2" t="n">
        <v>2571</v>
      </c>
      <c r="B242" s="17" t="s">
        <v>50</v>
      </c>
      <c r="C242" s="17" t="s">
        <v>21</v>
      </c>
      <c r="D242" s="3" t="n">
        <v>0.819444444444445</v>
      </c>
      <c r="E242" s="3" t="n">
        <v>0.871527777777778</v>
      </c>
      <c r="F242" s="3" t="n">
        <f aca="false">D242-E237</f>
        <v>0.392361111111111</v>
      </c>
      <c r="G242" s="1" t="s">
        <v>94</v>
      </c>
      <c r="H242" s="17" t="s">
        <v>24</v>
      </c>
      <c r="I242" s="4" t="n">
        <v>493</v>
      </c>
      <c r="J242" s="4" t="n">
        <v>9160</v>
      </c>
      <c r="K242" s="5" t="n">
        <v>18.580121703854</v>
      </c>
      <c r="L242" s="4" t="n">
        <f aca="false">I237+I242</f>
        <v>1880</v>
      </c>
      <c r="M242" s="4" t="n">
        <f aca="false">J237+J242</f>
        <v>45020</v>
      </c>
      <c r="N242" s="5" t="n">
        <f aca="false">M242/L242</f>
        <v>23.9468085106383</v>
      </c>
    </row>
    <row r="243" customFormat="false" ht="13.5" hidden="false" customHeight="false" outlineLevel="0" collapsed="false">
      <c r="A243" s="2" t="n">
        <v>2576</v>
      </c>
      <c r="B243" s="17" t="s">
        <v>50</v>
      </c>
      <c r="C243" s="17" t="s">
        <v>21</v>
      </c>
      <c r="D243" s="3" t="n">
        <v>0.819444444444445</v>
      </c>
      <c r="E243" s="3" t="n">
        <v>0.871527777777778</v>
      </c>
      <c r="F243" s="3" t="n">
        <f aca="false">D243-E237</f>
        <v>0.392361111111111</v>
      </c>
      <c r="G243" s="1" t="s">
        <v>95</v>
      </c>
      <c r="H243" s="17" t="s">
        <v>27</v>
      </c>
      <c r="I243" s="4" t="n">
        <v>1387</v>
      </c>
      <c r="J243" s="4" t="n">
        <v>35860</v>
      </c>
      <c r="K243" s="5" t="n">
        <v>25.8543619322278</v>
      </c>
      <c r="L243" s="4" t="n">
        <f aca="false">I237+I243</f>
        <v>2774</v>
      </c>
      <c r="M243" s="4" t="n">
        <f aca="false">J237+J243</f>
        <v>71720</v>
      </c>
      <c r="N243" s="5" t="n">
        <f aca="false">M243/L243</f>
        <v>25.8543619322278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713</v>
      </c>
      <c r="B245" s="20" t="s">
        <v>21</v>
      </c>
      <c r="C245" s="20" t="s">
        <v>50</v>
      </c>
      <c r="D245" s="21" t="n">
        <v>0.465277777777778</v>
      </c>
      <c r="E245" s="21" t="n">
        <v>0.513888888888889</v>
      </c>
      <c r="F245" s="21"/>
      <c r="G245" s="22" t="s">
        <v>55</v>
      </c>
      <c r="H245" s="20" t="s">
        <v>24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549</v>
      </c>
      <c r="B246" s="17" t="s">
        <v>50</v>
      </c>
      <c r="C246" s="17" t="s">
        <v>21</v>
      </c>
      <c r="D246" s="3" t="n">
        <v>0.545138888888889</v>
      </c>
      <c r="E246" s="3" t="n">
        <v>0.604166666666667</v>
      </c>
      <c r="F246" s="3" t="n">
        <f aca="false">D246-E245</f>
        <v>0.03125</v>
      </c>
      <c r="G246" s="1" t="s">
        <v>90</v>
      </c>
      <c r="H246" s="17" t="s">
        <v>24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555</v>
      </c>
      <c r="B247" s="17" t="s">
        <v>50</v>
      </c>
      <c r="C247" s="17" t="s">
        <v>21</v>
      </c>
      <c r="D247" s="3" t="n">
        <v>0.621527777777778</v>
      </c>
      <c r="E247" s="3" t="n">
        <v>0.673611111111111</v>
      </c>
      <c r="F247" s="3" t="n">
        <f aca="false">D247-E245</f>
        <v>0.107638888888889</v>
      </c>
      <c r="G247" s="1" t="s">
        <v>91</v>
      </c>
      <c r="H247" s="17" t="s">
        <v>24</v>
      </c>
      <c r="I247" s="4" t="n">
        <v>493</v>
      </c>
      <c r="J247" s="4" t="n">
        <v>9160</v>
      </c>
      <c r="K247" s="5" t="n">
        <v>18.580121703854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560</v>
      </c>
      <c r="B248" s="17" t="s">
        <v>50</v>
      </c>
      <c r="C248" s="17" t="s">
        <v>21</v>
      </c>
      <c r="D248" s="3" t="n">
        <v>0.621527777777778</v>
      </c>
      <c r="E248" s="3" t="n">
        <v>0.673611111111111</v>
      </c>
      <c r="F248" s="3" t="n">
        <f aca="false">D248-E245</f>
        <v>0.107638888888889</v>
      </c>
      <c r="G248" s="1" t="s">
        <v>92</v>
      </c>
      <c r="H248" s="17" t="s">
        <v>27</v>
      </c>
      <c r="I248" s="4" t="n">
        <v>1387</v>
      </c>
      <c r="J248" s="4" t="n">
        <v>35860</v>
      </c>
      <c r="K248" s="5" t="n">
        <v>25.8543619322278</v>
      </c>
      <c r="L248" s="4" t="n">
        <f aca="false">I245+I248</f>
        <v>1880</v>
      </c>
      <c r="M248" s="4" t="n">
        <f aca="false">J245+J248</f>
        <v>45020</v>
      </c>
      <c r="N248" s="5" t="n">
        <f aca="false">M248/L248</f>
        <v>23.9468085106383</v>
      </c>
    </row>
    <row r="249" customFormat="false" ht="13.5" hidden="false" customHeight="false" outlineLevel="0" collapsed="false">
      <c r="A249" s="2" t="n">
        <v>2565</v>
      </c>
      <c r="B249" s="17" t="s">
        <v>50</v>
      </c>
      <c r="C249" s="17" t="s">
        <v>21</v>
      </c>
      <c r="D249" s="3" t="n">
        <v>0.697916666666667</v>
      </c>
      <c r="E249" s="3" t="n">
        <v>0.756944444444445</v>
      </c>
      <c r="F249" s="3" t="n">
        <f aca="false">D249-E245</f>
        <v>0.184027777777778</v>
      </c>
      <c r="G249" s="1" t="s">
        <v>93</v>
      </c>
      <c r="H249" s="17" t="s">
        <v>24</v>
      </c>
      <c r="I249" s="4" t="n">
        <v>493</v>
      </c>
      <c r="J249" s="4" t="n">
        <v>9160</v>
      </c>
      <c r="K249" s="5" t="n">
        <v>18.580121703854</v>
      </c>
      <c r="L249" s="4" t="n">
        <f aca="false">I245+I249</f>
        <v>986</v>
      </c>
      <c r="M249" s="4" t="n">
        <f aca="false">J245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571</v>
      </c>
      <c r="B250" s="17" t="s">
        <v>50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5</f>
        <v>0.305555555555556</v>
      </c>
      <c r="G250" s="1" t="s">
        <v>94</v>
      </c>
      <c r="H250" s="17" t="s">
        <v>24</v>
      </c>
      <c r="I250" s="4" t="n">
        <v>493</v>
      </c>
      <c r="J250" s="4" t="n">
        <v>9160</v>
      </c>
      <c r="K250" s="5" t="n">
        <v>18.580121703854</v>
      </c>
      <c r="L250" s="4" t="n">
        <f aca="false">I245+I250</f>
        <v>986</v>
      </c>
      <c r="M250" s="4" t="n">
        <f aca="false">J245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576</v>
      </c>
      <c r="B251" s="17" t="s">
        <v>50</v>
      </c>
      <c r="C251" s="17" t="s">
        <v>21</v>
      </c>
      <c r="D251" s="3" t="n">
        <v>0.819444444444445</v>
      </c>
      <c r="E251" s="3" t="n">
        <v>0.871527777777778</v>
      </c>
      <c r="F251" s="3" t="n">
        <f aca="false">D251-E245</f>
        <v>0.305555555555556</v>
      </c>
      <c r="G251" s="1" t="s">
        <v>95</v>
      </c>
      <c r="H251" s="17" t="s">
        <v>27</v>
      </c>
      <c r="I251" s="4" t="n">
        <v>1387</v>
      </c>
      <c r="J251" s="4" t="n">
        <v>35860</v>
      </c>
      <c r="K251" s="5" t="n">
        <v>25.8543619322278</v>
      </c>
      <c r="L251" s="4" t="n">
        <f aca="false">I245+I251</f>
        <v>1880</v>
      </c>
      <c r="M251" s="4" t="n">
        <f aca="false">J245+J251</f>
        <v>45020</v>
      </c>
      <c r="N251" s="5" t="n">
        <f aca="false">M251/L251</f>
        <v>23.9468085106383</v>
      </c>
    </row>
    <row r="252" customFormat="false" ht="13.5" hidden="false" customHeight="false" outlineLevel="0" collapsed="false">
      <c r="A252" s="18" t="s">
        <v>124</v>
      </c>
    </row>
    <row r="253" customFormat="false" ht="13.5" hidden="false" customHeight="false" outlineLevel="0" collapsed="false">
      <c r="A253" s="25" t="n">
        <v>3718</v>
      </c>
      <c r="B253" s="26" t="s">
        <v>21</v>
      </c>
      <c r="C253" s="26" t="s">
        <v>50</v>
      </c>
      <c r="D253" s="27" t="n">
        <v>0.465277777777778</v>
      </c>
      <c r="E253" s="27" t="n">
        <v>0.513888888888889</v>
      </c>
      <c r="F253" s="27"/>
      <c r="G253" s="28" t="s">
        <v>56</v>
      </c>
      <c r="H253" s="26" t="s">
        <v>27</v>
      </c>
      <c r="I253" s="29" t="n">
        <v>1387</v>
      </c>
      <c r="J253" s="29" t="n">
        <v>35860</v>
      </c>
      <c r="K253" s="30" t="n">
        <v>25.8543619322278</v>
      </c>
      <c r="L253" s="29"/>
      <c r="M253" s="29"/>
      <c r="N253" s="30"/>
    </row>
    <row r="254" customFormat="false" ht="13.5" hidden="false" customHeight="false" outlineLevel="0" collapsed="false">
      <c r="A254" s="2" t="n">
        <v>2549</v>
      </c>
      <c r="B254" s="17" t="s">
        <v>50</v>
      </c>
      <c r="C254" s="17" t="s">
        <v>21</v>
      </c>
      <c r="D254" s="3" t="n">
        <v>0.545138888888889</v>
      </c>
      <c r="E254" s="3" t="n">
        <v>0.604166666666667</v>
      </c>
      <c r="F254" s="3" t="n">
        <f aca="false">D254-E253</f>
        <v>0.03125</v>
      </c>
      <c r="G254" s="1" t="s">
        <v>90</v>
      </c>
      <c r="H254" s="17" t="s">
        <v>24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880</v>
      </c>
      <c r="M254" s="4" t="n">
        <f aca="false">J253+J254</f>
        <v>45020</v>
      </c>
      <c r="N254" s="5" t="n">
        <f aca="false">M254/L254</f>
        <v>23.9468085106383</v>
      </c>
    </row>
    <row r="255" customFormat="false" ht="13.5" hidden="false" customHeight="false" outlineLevel="0" collapsed="false">
      <c r="A255" s="2" t="n">
        <v>2555</v>
      </c>
      <c r="B255" s="17" t="s">
        <v>50</v>
      </c>
      <c r="C255" s="17" t="s">
        <v>21</v>
      </c>
      <c r="D255" s="3" t="n">
        <v>0.621527777777778</v>
      </c>
      <c r="E255" s="3" t="n">
        <v>0.673611111111111</v>
      </c>
      <c r="F255" s="3" t="n">
        <f aca="false">D255-E253</f>
        <v>0.107638888888889</v>
      </c>
      <c r="G255" s="1" t="s">
        <v>91</v>
      </c>
      <c r="H255" s="17" t="s">
        <v>24</v>
      </c>
      <c r="I255" s="4" t="n">
        <v>493</v>
      </c>
      <c r="J255" s="4" t="n">
        <v>9160</v>
      </c>
      <c r="K255" s="5" t="n">
        <v>18.580121703854</v>
      </c>
      <c r="L255" s="4" t="n">
        <f aca="false">I253+I255</f>
        <v>1880</v>
      </c>
      <c r="M255" s="4" t="n">
        <f aca="false">J253+J255</f>
        <v>45020</v>
      </c>
      <c r="N255" s="5" t="n">
        <f aca="false">M255/L255</f>
        <v>23.9468085106383</v>
      </c>
    </row>
    <row r="256" customFormat="false" ht="13.5" hidden="false" customHeight="false" outlineLevel="0" collapsed="false">
      <c r="A256" s="2" t="n">
        <v>2560</v>
      </c>
      <c r="B256" s="17" t="s">
        <v>50</v>
      </c>
      <c r="C256" s="17" t="s">
        <v>21</v>
      </c>
      <c r="D256" s="3" t="n">
        <v>0.621527777777778</v>
      </c>
      <c r="E256" s="3" t="n">
        <v>0.673611111111111</v>
      </c>
      <c r="F256" s="3" t="n">
        <f aca="false">D256-E253</f>
        <v>0.107638888888889</v>
      </c>
      <c r="G256" s="1" t="s">
        <v>92</v>
      </c>
      <c r="H256" s="17" t="s">
        <v>27</v>
      </c>
      <c r="I256" s="4" t="n">
        <v>1387</v>
      </c>
      <c r="J256" s="4" t="n">
        <v>35860</v>
      </c>
      <c r="K256" s="5" t="n">
        <v>25.8543619322278</v>
      </c>
      <c r="L256" s="4" t="n">
        <f aca="false">I253+I256</f>
        <v>2774</v>
      </c>
      <c r="M256" s="4" t="n">
        <f aca="false">J253+J256</f>
        <v>71720</v>
      </c>
      <c r="N256" s="5" t="n">
        <f aca="false">M256/L256</f>
        <v>25.8543619322278</v>
      </c>
    </row>
    <row r="257" customFormat="false" ht="13.5" hidden="false" customHeight="false" outlineLevel="0" collapsed="false">
      <c r="A257" s="2" t="n">
        <v>2565</v>
      </c>
      <c r="B257" s="17" t="s">
        <v>50</v>
      </c>
      <c r="C257" s="17" t="s">
        <v>21</v>
      </c>
      <c r="D257" s="3" t="n">
        <v>0.697916666666667</v>
      </c>
      <c r="E257" s="3" t="n">
        <v>0.756944444444445</v>
      </c>
      <c r="F257" s="3" t="n">
        <f aca="false">D257-E253</f>
        <v>0.184027777777778</v>
      </c>
      <c r="G257" s="1" t="s">
        <v>93</v>
      </c>
      <c r="H257" s="17" t="s">
        <v>24</v>
      </c>
      <c r="I257" s="4" t="n">
        <v>493</v>
      </c>
      <c r="J257" s="4" t="n">
        <v>9160</v>
      </c>
      <c r="K257" s="5" t="n">
        <v>18.580121703854</v>
      </c>
      <c r="L257" s="4" t="n">
        <f aca="false">I253+I257</f>
        <v>1880</v>
      </c>
      <c r="M257" s="4" t="n">
        <f aca="false">J253+J257</f>
        <v>45020</v>
      </c>
      <c r="N257" s="5" t="n">
        <f aca="false">M257/L257</f>
        <v>23.9468085106383</v>
      </c>
    </row>
    <row r="258" customFormat="false" ht="13.5" hidden="false" customHeight="false" outlineLevel="0" collapsed="false">
      <c r="A258" s="2" t="n">
        <v>2571</v>
      </c>
      <c r="B258" s="17" t="s">
        <v>50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3</f>
        <v>0.305555555555556</v>
      </c>
      <c r="G258" s="1" t="s">
        <v>94</v>
      </c>
      <c r="H258" s="17" t="s">
        <v>24</v>
      </c>
      <c r="I258" s="4" t="n">
        <v>493</v>
      </c>
      <c r="J258" s="4" t="n">
        <v>9160</v>
      </c>
      <c r="K258" s="5" t="n">
        <v>18.580121703854</v>
      </c>
      <c r="L258" s="4" t="n">
        <f aca="false">I253+I258</f>
        <v>1880</v>
      </c>
      <c r="M258" s="4" t="n">
        <f aca="false">J253+J258</f>
        <v>45020</v>
      </c>
      <c r="N258" s="5" t="n">
        <f aca="false">M258/L258</f>
        <v>23.9468085106383</v>
      </c>
    </row>
    <row r="259" customFormat="false" ht="13.5" hidden="false" customHeight="false" outlineLevel="0" collapsed="false">
      <c r="A259" s="2" t="n">
        <v>2576</v>
      </c>
      <c r="B259" s="17" t="s">
        <v>50</v>
      </c>
      <c r="C259" s="17" t="s">
        <v>21</v>
      </c>
      <c r="D259" s="3" t="n">
        <v>0.819444444444445</v>
      </c>
      <c r="E259" s="3" t="n">
        <v>0.871527777777778</v>
      </c>
      <c r="F259" s="3" t="n">
        <f aca="false">D259-E253</f>
        <v>0.305555555555556</v>
      </c>
      <c r="G259" s="1" t="s">
        <v>95</v>
      </c>
      <c r="H259" s="17" t="s">
        <v>27</v>
      </c>
      <c r="I259" s="4" t="n">
        <v>1387</v>
      </c>
      <c r="J259" s="4" t="n">
        <v>35860</v>
      </c>
      <c r="K259" s="5" t="n">
        <v>25.8543619322278</v>
      </c>
      <c r="L259" s="4" t="n">
        <f aca="false">I253+I259</f>
        <v>2774</v>
      </c>
      <c r="M259" s="4" t="n">
        <f aca="false">J253+J259</f>
        <v>71720</v>
      </c>
      <c r="N259" s="5" t="n">
        <f aca="false">M259/L259</f>
        <v>25.8543619322278</v>
      </c>
    </row>
    <row r="260" customFormat="false" ht="13.5" hidden="false" customHeight="false" outlineLevel="0" collapsed="false">
      <c r="A260" s="18" t="s">
        <v>125</v>
      </c>
    </row>
    <row r="261" customFormat="false" ht="13.5" hidden="false" customHeight="false" outlineLevel="0" collapsed="false">
      <c r="A261" s="19" t="n">
        <v>3723</v>
      </c>
      <c r="B261" s="20" t="s">
        <v>21</v>
      </c>
      <c r="C261" s="20" t="s">
        <v>50</v>
      </c>
      <c r="D261" s="21" t="n">
        <v>0.621527777777778</v>
      </c>
      <c r="E261" s="21" t="n">
        <v>0.673611111111111</v>
      </c>
      <c r="F261" s="21"/>
      <c r="G261" s="22" t="s">
        <v>57</v>
      </c>
      <c r="H261" s="20" t="s">
        <v>24</v>
      </c>
      <c r="I261" s="23" t="n">
        <v>493</v>
      </c>
      <c r="J261" s="23" t="n">
        <v>9160</v>
      </c>
      <c r="K261" s="24" t="n">
        <v>18.580121703854</v>
      </c>
      <c r="L261" s="23"/>
      <c r="M261" s="23"/>
      <c r="N261" s="24"/>
    </row>
    <row r="262" customFormat="false" ht="13.5" hidden="false" customHeight="false" outlineLevel="0" collapsed="false">
      <c r="A262" s="2" t="n">
        <v>2571</v>
      </c>
      <c r="B262" s="17" t="s">
        <v>50</v>
      </c>
      <c r="C262" s="17" t="s">
        <v>21</v>
      </c>
      <c r="D262" s="3" t="n">
        <v>0.819444444444445</v>
      </c>
      <c r="E262" s="3" t="n">
        <v>0.871527777777778</v>
      </c>
      <c r="F262" s="3" t="n">
        <f aca="false">D262-E261</f>
        <v>0.145833333333333</v>
      </c>
      <c r="G262" s="1" t="s">
        <v>94</v>
      </c>
      <c r="H262" s="17" t="s">
        <v>24</v>
      </c>
      <c r="I262" s="4" t="n">
        <v>493</v>
      </c>
      <c r="J262" s="4" t="n">
        <v>9160</v>
      </c>
      <c r="K262" s="5" t="n">
        <v>18.580121703854</v>
      </c>
      <c r="L262" s="4" t="n">
        <f aca="false">I261+I262</f>
        <v>986</v>
      </c>
      <c r="M262" s="4" t="n">
        <f aca="false">J261+J262</f>
        <v>18320</v>
      </c>
      <c r="N262" s="5" t="n">
        <f aca="false">M262/L262</f>
        <v>18.580121703854</v>
      </c>
    </row>
    <row r="263" customFormat="false" ht="13.5" hidden="false" customHeight="false" outlineLevel="0" collapsed="false">
      <c r="A263" s="2" t="n">
        <v>2576</v>
      </c>
      <c r="B263" s="17" t="s">
        <v>50</v>
      </c>
      <c r="C263" s="17" t="s">
        <v>21</v>
      </c>
      <c r="D263" s="3" t="n">
        <v>0.819444444444445</v>
      </c>
      <c r="E263" s="3" t="n">
        <v>0.871527777777778</v>
      </c>
      <c r="F263" s="3" t="n">
        <f aca="false">D263-E261</f>
        <v>0.145833333333333</v>
      </c>
      <c r="G263" s="1" t="s">
        <v>95</v>
      </c>
      <c r="H263" s="17" t="s">
        <v>27</v>
      </c>
      <c r="I263" s="4" t="n">
        <v>1387</v>
      </c>
      <c r="J263" s="4" t="n">
        <v>35860</v>
      </c>
      <c r="K263" s="5" t="n">
        <v>25.8543619322278</v>
      </c>
      <c r="L263" s="4" t="n">
        <f aca="false">I261+I263</f>
        <v>1880</v>
      </c>
      <c r="M263" s="4" t="n">
        <f aca="false">J261+J263</f>
        <v>45020</v>
      </c>
      <c r="N263" s="5" t="n">
        <f aca="false">M263/L263</f>
        <v>23.9468085106383</v>
      </c>
    </row>
    <row r="264" customFormat="false" ht="13.5" hidden="false" customHeight="false" outlineLevel="0" collapsed="false">
      <c r="A264" s="18" t="s">
        <v>126</v>
      </c>
    </row>
    <row r="265" customFormat="false" ht="13.5" hidden="false" customHeight="false" outlineLevel="0" collapsed="false">
      <c r="A265" s="19" t="n">
        <v>3729</v>
      </c>
      <c r="B265" s="20" t="s">
        <v>21</v>
      </c>
      <c r="C265" s="20" t="s">
        <v>50</v>
      </c>
      <c r="D265" s="21" t="n">
        <v>0.697916666666667</v>
      </c>
      <c r="E265" s="21" t="n">
        <v>0.746527777777778</v>
      </c>
      <c r="F265" s="21"/>
      <c r="G265" s="22" t="s">
        <v>58</v>
      </c>
      <c r="H265" s="20" t="s">
        <v>24</v>
      </c>
      <c r="I265" s="23" t="n">
        <v>493</v>
      </c>
      <c r="J265" s="23" t="n">
        <v>9160</v>
      </c>
      <c r="K265" s="24" t="n">
        <v>18.580121703854</v>
      </c>
      <c r="L265" s="23"/>
      <c r="M265" s="23"/>
      <c r="N265" s="24"/>
    </row>
    <row r="266" customFormat="false" ht="13.5" hidden="false" customHeight="false" outlineLevel="0" collapsed="false">
      <c r="A266" s="2" t="n">
        <v>2571</v>
      </c>
      <c r="B266" s="17" t="s">
        <v>50</v>
      </c>
      <c r="C266" s="17" t="s">
        <v>21</v>
      </c>
      <c r="D266" s="3" t="n">
        <v>0.819444444444445</v>
      </c>
      <c r="E266" s="3" t="n">
        <v>0.871527777777778</v>
      </c>
      <c r="F266" s="3" t="n">
        <f aca="false">D266-E265</f>
        <v>0.0729166666666667</v>
      </c>
      <c r="G266" s="1" t="s">
        <v>94</v>
      </c>
      <c r="H266" s="17" t="s">
        <v>24</v>
      </c>
      <c r="I266" s="4" t="n">
        <v>493</v>
      </c>
      <c r="J266" s="4" t="n">
        <v>9160</v>
      </c>
      <c r="K266" s="5" t="n">
        <v>18.580121703854</v>
      </c>
      <c r="L266" s="4" t="n">
        <f aca="false">I265+I266</f>
        <v>986</v>
      </c>
      <c r="M266" s="4" t="n">
        <f aca="false">J265+J266</f>
        <v>18320</v>
      </c>
      <c r="N266" s="5" t="n">
        <f aca="false">M266/L266</f>
        <v>18.580121703854</v>
      </c>
    </row>
    <row r="267" customFormat="false" ht="13.5" hidden="false" customHeight="false" outlineLevel="0" collapsed="false">
      <c r="A267" s="2" t="n">
        <v>2576</v>
      </c>
      <c r="B267" s="17" t="s">
        <v>50</v>
      </c>
      <c r="C267" s="17" t="s">
        <v>21</v>
      </c>
      <c r="D267" s="3" t="n">
        <v>0.819444444444445</v>
      </c>
      <c r="E267" s="3" t="n">
        <v>0.871527777777778</v>
      </c>
      <c r="F267" s="3" t="n">
        <f aca="false">D267-E265</f>
        <v>0.0729166666666667</v>
      </c>
      <c r="G267" s="1" t="s">
        <v>95</v>
      </c>
      <c r="H267" s="17" t="s">
        <v>27</v>
      </c>
      <c r="I267" s="4" t="n">
        <v>1387</v>
      </c>
      <c r="J267" s="4" t="n">
        <v>35860</v>
      </c>
      <c r="K267" s="5" t="n">
        <v>25.8543619322278</v>
      </c>
      <c r="L267" s="4" t="n">
        <f aca="false">I265+I267</f>
        <v>1880</v>
      </c>
      <c r="M267" s="4" t="n">
        <f aca="false">J265+J267</f>
        <v>45020</v>
      </c>
      <c r="N267" s="5" t="n">
        <f aca="false">M267/L267</f>
        <v>23.9468085106383</v>
      </c>
    </row>
    <row r="268" customFormat="false" ht="13.5" hidden="false" customHeight="false" outlineLevel="0" collapsed="false">
      <c r="A268" s="18" t="s">
        <v>127</v>
      </c>
    </row>
    <row r="269" customFormat="false" ht="13.5" hidden="false" customHeight="false" outlineLevel="0" collapsed="false">
      <c r="A269" s="25" t="n">
        <v>3734</v>
      </c>
      <c r="B269" s="26" t="s">
        <v>21</v>
      </c>
      <c r="C269" s="26" t="s">
        <v>50</v>
      </c>
      <c r="D269" s="27" t="n">
        <v>0.697916666666667</v>
      </c>
      <c r="E269" s="27" t="n">
        <v>0.746527777777778</v>
      </c>
      <c r="F269" s="27"/>
      <c r="G269" s="28" t="s">
        <v>59</v>
      </c>
      <c r="H269" s="26" t="s">
        <v>27</v>
      </c>
      <c r="I269" s="29" t="n">
        <v>1387</v>
      </c>
      <c r="J269" s="29" t="n">
        <v>35860</v>
      </c>
      <c r="K269" s="30" t="n">
        <v>25.8543619322278</v>
      </c>
      <c r="L269" s="29"/>
      <c r="M269" s="29"/>
      <c r="N269" s="30"/>
    </row>
    <row r="270" customFormat="false" ht="13.5" hidden="false" customHeight="false" outlineLevel="0" collapsed="false">
      <c r="A270" s="2" t="n">
        <v>2571</v>
      </c>
      <c r="B270" s="17" t="s">
        <v>50</v>
      </c>
      <c r="C270" s="17" t="s">
        <v>21</v>
      </c>
      <c r="D270" s="3" t="n">
        <v>0.819444444444445</v>
      </c>
      <c r="E270" s="3" t="n">
        <v>0.871527777777778</v>
      </c>
      <c r="F270" s="3" t="n">
        <f aca="false">D270-E269</f>
        <v>0.0729166666666667</v>
      </c>
      <c r="G270" s="1" t="s">
        <v>94</v>
      </c>
      <c r="H270" s="17" t="s">
        <v>24</v>
      </c>
      <c r="I270" s="4" t="n">
        <v>493</v>
      </c>
      <c r="J270" s="4" t="n">
        <v>9160</v>
      </c>
      <c r="K270" s="5" t="n">
        <v>18.580121703854</v>
      </c>
      <c r="L270" s="4" t="n">
        <f aca="false">I269+I270</f>
        <v>1880</v>
      </c>
      <c r="M270" s="4" t="n">
        <f aca="false">J269+J270</f>
        <v>45020</v>
      </c>
      <c r="N270" s="5" t="n">
        <f aca="false">M270/L270</f>
        <v>23.9468085106383</v>
      </c>
    </row>
    <row r="271" customFormat="false" ht="13.5" hidden="false" customHeight="false" outlineLevel="0" collapsed="false">
      <c r="A271" s="2" t="n">
        <v>2576</v>
      </c>
      <c r="B271" s="17" t="s">
        <v>50</v>
      </c>
      <c r="C271" s="17" t="s">
        <v>21</v>
      </c>
      <c r="D271" s="3" t="n">
        <v>0.819444444444445</v>
      </c>
      <c r="E271" s="3" t="n">
        <v>0.871527777777778</v>
      </c>
      <c r="F271" s="3" t="n">
        <f aca="false">D271-E269</f>
        <v>0.0729166666666667</v>
      </c>
      <c r="G271" s="1" t="s">
        <v>95</v>
      </c>
      <c r="H271" s="17" t="s">
        <v>27</v>
      </c>
      <c r="I271" s="4" t="n">
        <v>1387</v>
      </c>
      <c r="J271" s="4" t="n">
        <v>35860</v>
      </c>
      <c r="K271" s="5" t="n">
        <v>25.8543619322278</v>
      </c>
      <c r="L271" s="4" t="n">
        <f aca="false">I269+I271</f>
        <v>2774</v>
      </c>
      <c r="M271" s="4" t="n">
        <f aca="false">J269+J271</f>
        <v>71720</v>
      </c>
      <c r="N271" s="5" t="n">
        <f aca="false">M271/L271</f>
        <v>25.8543619322278</v>
      </c>
    </row>
    <row r="272" customFormat="false" ht="13.5" hidden="false" customHeight="false" outlineLevel="0" collapsed="false">
      <c r="A272" s="18" t="s">
        <v>128</v>
      </c>
    </row>
    <row r="273" customFormat="false" ht="13.5" hidden="false" customHeight="false" outlineLevel="0" collapsed="false">
      <c r="A273" s="19" t="n">
        <v>3738</v>
      </c>
      <c r="B273" s="20" t="s">
        <v>21</v>
      </c>
      <c r="C273" s="20" t="s">
        <v>50</v>
      </c>
      <c r="D273" s="21" t="n">
        <v>0.774305555555555</v>
      </c>
      <c r="E273" s="21" t="n">
        <v>0.826388888888889</v>
      </c>
      <c r="F273" s="21"/>
      <c r="G273" s="22" t="s">
        <v>60</v>
      </c>
      <c r="H273" s="20" t="s">
        <v>133</v>
      </c>
      <c r="I273" s="23" t="n">
        <v>493</v>
      </c>
      <c r="J273" s="23" t="n">
        <v>9160</v>
      </c>
      <c r="K273" s="24" t="n">
        <v>18.580121703854</v>
      </c>
      <c r="L273" s="23"/>
      <c r="M273" s="23"/>
      <c r="N273" s="24"/>
    </row>
    <row r="274" customFormat="false" ht="13.5" hidden="false" customHeight="false" outlineLevel="0" collapsed="false">
      <c r="A274" s="18" t="s">
        <v>129</v>
      </c>
    </row>
    <row r="275" customFormat="false" ht="13.5" hidden="false" customHeight="false" outlineLevel="0" collapsed="false">
      <c r="A275" s="19" t="n">
        <v>3744</v>
      </c>
      <c r="B275" s="20" t="s">
        <v>21</v>
      </c>
      <c r="C275" s="20" t="s">
        <v>62</v>
      </c>
      <c r="D275" s="21" t="n">
        <v>0.416666666666667</v>
      </c>
      <c r="E275" s="21" t="n">
        <v>0.482638888888889</v>
      </c>
      <c r="F275" s="21"/>
      <c r="G275" s="22" t="s">
        <v>63</v>
      </c>
      <c r="H275" s="20" t="s">
        <v>24</v>
      </c>
      <c r="I275" s="23" t="n">
        <v>643</v>
      </c>
      <c r="J275" s="23" t="n">
        <v>14020</v>
      </c>
      <c r="K275" s="24" t="n">
        <v>21.8040435458787</v>
      </c>
      <c r="L275" s="23"/>
      <c r="M275" s="23"/>
      <c r="N275" s="24"/>
    </row>
    <row r="276" customFormat="false" ht="13.5" hidden="false" customHeight="false" outlineLevel="0" collapsed="false">
      <c r="A276" s="2" t="n">
        <v>4092</v>
      </c>
      <c r="B276" s="17" t="s">
        <v>62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34375</v>
      </c>
      <c r="G276" s="1" t="s">
        <v>97</v>
      </c>
      <c r="H276" s="17" t="s">
        <v>24</v>
      </c>
      <c r="I276" s="4" t="n">
        <v>643</v>
      </c>
      <c r="J276" s="4" t="n">
        <v>14020</v>
      </c>
      <c r="K276" s="5" t="n">
        <v>21.8040435458787</v>
      </c>
      <c r="L276" s="4" t="n">
        <f aca="false">I275+I276</f>
        <v>1286</v>
      </c>
      <c r="M276" s="4" t="n">
        <f aca="false">J275+J276</f>
        <v>28040</v>
      </c>
      <c r="N276" s="5" t="n">
        <f aca="false">M276/L276</f>
        <v>21.8040435458787</v>
      </c>
    </row>
    <row r="277" customFormat="false" ht="13.5" hidden="false" customHeight="false" outlineLevel="0" collapsed="false">
      <c r="A277" s="18" t="s">
        <v>130</v>
      </c>
    </row>
    <row r="278" customFormat="false" ht="13.5" hidden="false" customHeight="false" outlineLevel="0" collapsed="false">
      <c r="A278" s="19" t="n">
        <v>3751</v>
      </c>
      <c r="B278" s="20" t="s">
        <v>21</v>
      </c>
      <c r="C278" s="20" t="s">
        <v>62</v>
      </c>
      <c r="D278" s="21" t="n">
        <v>0.739583333333333</v>
      </c>
      <c r="E278" s="21" t="n">
        <v>0.798611111111111</v>
      </c>
      <c r="F278" s="21"/>
      <c r="G278" s="22" t="s">
        <v>64</v>
      </c>
      <c r="H278" s="20" t="s">
        <v>24</v>
      </c>
      <c r="I278" s="23" t="n">
        <v>643</v>
      </c>
      <c r="J278" s="23" t="n">
        <v>14020</v>
      </c>
      <c r="K278" s="24" t="n">
        <v>21.8040435458787</v>
      </c>
      <c r="L278" s="23"/>
      <c r="M278" s="23"/>
      <c r="N278" s="24"/>
    </row>
    <row r="279" customFormat="false" ht="13.5" hidden="false" customHeight="false" outlineLevel="0" collapsed="false">
      <c r="A279" s="31" t="s">
        <v>131</v>
      </c>
    </row>
    <row r="280" customFormat="false" ht="13.5" hidden="false" customHeight="false" outlineLevel="0" collapsed="false">
      <c r="A280" s="2" t="n">
        <v>3581</v>
      </c>
      <c r="B280" s="17" t="s">
        <v>21</v>
      </c>
      <c r="C280" s="17" t="s">
        <v>22</v>
      </c>
      <c r="D280" s="3" t="n">
        <v>0.3125</v>
      </c>
      <c r="E280" s="3" t="n">
        <v>0.385416666666667</v>
      </c>
      <c r="G280" s="1" t="s">
        <v>132</v>
      </c>
      <c r="H280" s="17" t="s">
        <v>37</v>
      </c>
      <c r="I280" s="4" t="n">
        <v>1301</v>
      </c>
      <c r="J280" s="4" t="n">
        <v>28590</v>
      </c>
      <c r="K280" s="5" t="n">
        <v>21.9754035357417</v>
      </c>
    </row>
    <row r="281" customFormat="false" ht="13.5" hidden="false" customHeight="false" outlineLevel="0" collapsed="false">
      <c r="A281" s="2" t="n">
        <v>3582</v>
      </c>
      <c r="B281" s="17" t="s">
        <v>21</v>
      </c>
      <c r="C281" s="17" t="s">
        <v>22</v>
      </c>
      <c r="D281" s="3" t="n">
        <v>0.3125</v>
      </c>
      <c r="E281" s="3" t="n">
        <v>0.385416666666667</v>
      </c>
      <c r="G281" s="1" t="s">
        <v>132</v>
      </c>
      <c r="H281" s="17" t="s">
        <v>43</v>
      </c>
      <c r="I281" s="4" t="n">
        <v>1301</v>
      </c>
      <c r="J281" s="4" t="n">
        <v>29590</v>
      </c>
      <c r="K281" s="5" t="n">
        <v>22.7440430438125</v>
      </c>
    </row>
    <row r="282" customFormat="false" ht="13.5" hidden="false" customHeight="false" outlineLevel="0" collapsed="false">
      <c r="A282" s="2" t="n">
        <v>3583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32</v>
      </c>
      <c r="H282" s="17" t="s">
        <v>133</v>
      </c>
      <c r="I282" s="4" t="n">
        <v>901</v>
      </c>
      <c r="J282" s="4" t="n">
        <v>14490</v>
      </c>
      <c r="K282" s="5" t="n">
        <v>16.0821309655938</v>
      </c>
    </row>
    <row r="283" customFormat="false" ht="13.5" hidden="false" customHeight="false" outlineLevel="0" collapsed="false">
      <c r="A283" s="2" t="n">
        <v>3584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32</v>
      </c>
      <c r="H283" s="17" t="s">
        <v>61</v>
      </c>
      <c r="I283" s="4" t="n">
        <v>901</v>
      </c>
      <c r="J283" s="4" t="n">
        <v>15290</v>
      </c>
      <c r="K283" s="5" t="n">
        <v>16.9700332963374</v>
      </c>
    </row>
    <row r="284" customFormat="false" ht="13.5" hidden="false" customHeight="false" outlineLevel="0" collapsed="false">
      <c r="A284" s="2" t="n">
        <v>3585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32</v>
      </c>
      <c r="H284" s="17" t="s">
        <v>134</v>
      </c>
      <c r="I284" s="4" t="n">
        <v>901</v>
      </c>
      <c r="J284" s="4" t="n">
        <v>15590</v>
      </c>
      <c r="K284" s="5" t="n">
        <v>17.3029966703663</v>
      </c>
    </row>
    <row r="285" customFormat="false" ht="13.5" hidden="false" customHeight="false" outlineLevel="0" collapsed="false">
      <c r="A285" s="2" t="n">
        <v>3586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32</v>
      </c>
      <c r="H285" s="17" t="s">
        <v>47</v>
      </c>
      <c r="I285" s="4" t="n">
        <v>901</v>
      </c>
      <c r="J285" s="4" t="n">
        <v>24790</v>
      </c>
      <c r="K285" s="5" t="n">
        <v>27.5138734739179</v>
      </c>
    </row>
    <row r="286" customFormat="false" ht="13.5" hidden="false" customHeight="false" outlineLevel="0" collapsed="false">
      <c r="A286" s="2" t="n">
        <v>3587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35</v>
      </c>
      <c r="H286" s="17" t="s">
        <v>37</v>
      </c>
      <c r="I286" s="4" t="n">
        <v>1301</v>
      </c>
      <c r="J286" s="4" t="n">
        <v>28590</v>
      </c>
      <c r="K286" s="5" t="n">
        <v>21.9754035357417</v>
      </c>
    </row>
    <row r="287" customFormat="false" ht="13.5" hidden="false" customHeight="false" outlineLevel="0" collapsed="false">
      <c r="A287" s="2" t="n">
        <v>3588</v>
      </c>
      <c r="B287" s="17" t="s">
        <v>21</v>
      </c>
      <c r="C287" s="17" t="s">
        <v>22</v>
      </c>
      <c r="D287" s="3" t="n">
        <v>0.336805555555556</v>
      </c>
      <c r="E287" s="3" t="n">
        <v>0.40625</v>
      </c>
      <c r="G287" s="1" t="s">
        <v>135</v>
      </c>
      <c r="H287" s="17" t="s">
        <v>43</v>
      </c>
      <c r="I287" s="4" t="n">
        <v>1301</v>
      </c>
      <c r="J287" s="4" t="n">
        <v>29590</v>
      </c>
      <c r="K287" s="5" t="n">
        <v>22.7440430438125</v>
      </c>
    </row>
    <row r="288" customFormat="false" ht="13.5" hidden="false" customHeight="false" outlineLevel="0" collapsed="false">
      <c r="A288" s="2" t="n">
        <v>3589</v>
      </c>
      <c r="B288" s="17" t="s">
        <v>21</v>
      </c>
      <c r="C288" s="17" t="s">
        <v>22</v>
      </c>
      <c r="D288" s="3" t="n">
        <v>0.336805555555556</v>
      </c>
      <c r="E288" s="3" t="n">
        <v>0.40625</v>
      </c>
      <c r="G288" s="1" t="s">
        <v>135</v>
      </c>
      <c r="H288" s="17" t="s">
        <v>24</v>
      </c>
      <c r="I288" s="4" t="n">
        <v>901</v>
      </c>
      <c r="J288" s="4" t="n">
        <v>14090</v>
      </c>
      <c r="K288" s="5" t="n">
        <v>15.638179800222</v>
      </c>
    </row>
    <row r="289" customFormat="false" ht="13.5" hidden="false" customHeight="false" outlineLevel="0" collapsed="false">
      <c r="A289" s="2" t="n">
        <v>3590</v>
      </c>
      <c r="B289" s="17" t="s">
        <v>21</v>
      </c>
      <c r="C289" s="17" t="s">
        <v>22</v>
      </c>
      <c r="D289" s="3" t="n">
        <v>0.336805555555556</v>
      </c>
      <c r="E289" s="3" t="n">
        <v>0.40625</v>
      </c>
      <c r="G289" s="1" t="s">
        <v>135</v>
      </c>
      <c r="H289" s="17" t="s">
        <v>133</v>
      </c>
      <c r="I289" s="4" t="n">
        <v>901</v>
      </c>
      <c r="J289" s="4" t="n">
        <v>14290</v>
      </c>
      <c r="K289" s="5" t="n">
        <v>15.8601553829079</v>
      </c>
    </row>
    <row r="290" customFormat="false" ht="13.5" hidden="false" customHeight="false" outlineLevel="0" collapsed="false">
      <c r="A290" s="2" t="n">
        <v>3591</v>
      </c>
      <c r="B290" s="17" t="s">
        <v>21</v>
      </c>
      <c r="C290" s="17" t="s">
        <v>22</v>
      </c>
      <c r="D290" s="3" t="n">
        <v>0.336805555555556</v>
      </c>
      <c r="E290" s="3" t="n">
        <v>0.40625</v>
      </c>
      <c r="G290" s="1" t="s">
        <v>135</v>
      </c>
      <c r="H290" s="17" t="s">
        <v>61</v>
      </c>
      <c r="I290" s="4" t="n">
        <v>901</v>
      </c>
      <c r="J290" s="4" t="n">
        <v>15290</v>
      </c>
      <c r="K290" s="5" t="n">
        <v>16.9700332963374</v>
      </c>
    </row>
    <row r="291" customFormat="false" ht="13.5" hidden="false" customHeight="false" outlineLevel="0" collapsed="false">
      <c r="A291" s="2" t="n">
        <v>3592</v>
      </c>
      <c r="B291" s="17" t="s">
        <v>21</v>
      </c>
      <c r="C291" s="17" t="s">
        <v>22</v>
      </c>
      <c r="D291" s="3" t="n">
        <v>0.336805555555556</v>
      </c>
      <c r="E291" s="3" t="n">
        <v>0.40625</v>
      </c>
      <c r="G291" s="1" t="s">
        <v>135</v>
      </c>
      <c r="H291" s="17" t="s">
        <v>134</v>
      </c>
      <c r="I291" s="4" t="n">
        <v>901</v>
      </c>
      <c r="J291" s="4" t="n">
        <v>15590</v>
      </c>
      <c r="K291" s="5" t="n">
        <v>17.3029966703663</v>
      </c>
    </row>
    <row r="292" customFormat="false" ht="13.5" hidden="false" customHeight="false" outlineLevel="0" collapsed="false">
      <c r="A292" s="2" t="n">
        <v>3593</v>
      </c>
      <c r="B292" s="17" t="s">
        <v>21</v>
      </c>
      <c r="C292" s="17" t="s">
        <v>22</v>
      </c>
      <c r="D292" s="3" t="n">
        <v>0.336805555555556</v>
      </c>
      <c r="E292" s="3" t="n">
        <v>0.40625</v>
      </c>
      <c r="G292" s="1" t="s">
        <v>135</v>
      </c>
      <c r="H292" s="17" t="s">
        <v>47</v>
      </c>
      <c r="I292" s="4" t="n">
        <v>901</v>
      </c>
      <c r="J292" s="4" t="n">
        <v>24790</v>
      </c>
      <c r="K292" s="5" t="n">
        <v>27.5138734739179</v>
      </c>
    </row>
    <row r="293" customFormat="false" ht="13.5" hidden="false" customHeight="false" outlineLevel="0" collapsed="false">
      <c r="A293" s="2" t="n">
        <v>3594</v>
      </c>
      <c r="B293" s="17" t="s">
        <v>21</v>
      </c>
      <c r="C293" s="17" t="s">
        <v>22</v>
      </c>
      <c r="D293" s="3" t="n">
        <v>0.336805555555556</v>
      </c>
      <c r="E293" s="3" t="n">
        <v>0.40625</v>
      </c>
      <c r="G293" s="1" t="s">
        <v>135</v>
      </c>
      <c r="H293" s="17" t="s">
        <v>27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3595</v>
      </c>
      <c r="B294" s="17" t="s">
        <v>21</v>
      </c>
      <c r="C294" s="17" t="s">
        <v>22</v>
      </c>
      <c r="D294" s="3" t="n">
        <v>0.336805555555556</v>
      </c>
      <c r="E294" s="3" t="n">
        <v>0.40625</v>
      </c>
      <c r="G294" s="1" t="s">
        <v>135</v>
      </c>
      <c r="H294" s="17" t="s">
        <v>136</v>
      </c>
      <c r="I294" s="4" t="n">
        <v>2203</v>
      </c>
      <c r="J294" s="4" t="n">
        <v>47990</v>
      </c>
      <c r="K294" s="5" t="n">
        <v>21.7839310031775</v>
      </c>
    </row>
    <row r="295" customFormat="false" ht="13.5" hidden="false" customHeight="false" outlineLevel="0" collapsed="false">
      <c r="A295" s="2" t="n">
        <v>3596</v>
      </c>
      <c r="B295" s="17" t="s">
        <v>21</v>
      </c>
      <c r="C295" s="17" t="s">
        <v>22</v>
      </c>
      <c r="D295" s="3" t="n">
        <v>0.336805555555556</v>
      </c>
      <c r="E295" s="3" t="n">
        <v>0.40625</v>
      </c>
      <c r="G295" s="1" t="s">
        <v>135</v>
      </c>
      <c r="H295" s="17" t="s">
        <v>137</v>
      </c>
      <c r="I295" s="4" t="n">
        <v>2203</v>
      </c>
      <c r="J295" s="4" t="n">
        <v>36340</v>
      </c>
      <c r="K295" s="5" t="n">
        <v>16.4956876985928</v>
      </c>
    </row>
    <row r="296" customFormat="false" ht="13.5" hidden="false" customHeight="false" outlineLevel="0" collapsed="false">
      <c r="A296" s="2" t="n">
        <v>3597</v>
      </c>
      <c r="B296" s="17" t="s">
        <v>21</v>
      </c>
      <c r="C296" s="17" t="s">
        <v>22</v>
      </c>
      <c r="D296" s="3" t="n">
        <v>0.336805555555556</v>
      </c>
      <c r="E296" s="3" t="n">
        <v>0.40625</v>
      </c>
      <c r="G296" s="1" t="s">
        <v>135</v>
      </c>
      <c r="H296" s="17" t="s">
        <v>138</v>
      </c>
      <c r="I296" s="4" t="n">
        <v>1902</v>
      </c>
      <c r="J296" s="4" t="n">
        <v>31340</v>
      </c>
      <c r="K296" s="5" t="n">
        <v>16.4773922187171</v>
      </c>
    </row>
    <row r="297" customFormat="false" ht="13.5" hidden="false" customHeight="false" outlineLevel="0" collapsed="false">
      <c r="A297" s="2" t="n">
        <v>3598</v>
      </c>
      <c r="B297" s="17" t="s">
        <v>21</v>
      </c>
      <c r="C297" s="17" t="s">
        <v>22</v>
      </c>
      <c r="D297" s="3" t="n">
        <v>0.399305555555556</v>
      </c>
      <c r="E297" s="3" t="n">
        <v>0.46875</v>
      </c>
      <c r="G297" s="1" t="s">
        <v>139</v>
      </c>
      <c r="H297" s="17" t="s">
        <v>37</v>
      </c>
      <c r="I297" s="4" t="n">
        <v>1301</v>
      </c>
      <c r="J297" s="4" t="n">
        <v>28590</v>
      </c>
      <c r="K297" s="5" t="n">
        <v>21.9754035357417</v>
      </c>
    </row>
    <row r="298" customFormat="false" ht="13.5" hidden="false" customHeight="false" outlineLevel="0" collapsed="false">
      <c r="A298" s="2" t="n">
        <v>3599</v>
      </c>
      <c r="B298" s="17" t="s">
        <v>21</v>
      </c>
      <c r="C298" s="17" t="s">
        <v>22</v>
      </c>
      <c r="D298" s="3" t="n">
        <v>0.399305555555556</v>
      </c>
      <c r="E298" s="3" t="n">
        <v>0.46875</v>
      </c>
      <c r="G298" s="1" t="s">
        <v>139</v>
      </c>
      <c r="H298" s="17" t="s">
        <v>43</v>
      </c>
      <c r="I298" s="4" t="n">
        <v>1301</v>
      </c>
      <c r="J298" s="4" t="n">
        <v>29590</v>
      </c>
      <c r="K298" s="5" t="n">
        <v>22.7440430438125</v>
      </c>
    </row>
    <row r="299" customFormat="false" ht="13.5" hidden="false" customHeight="false" outlineLevel="0" collapsed="false">
      <c r="A299" s="2" t="n">
        <v>3600</v>
      </c>
      <c r="B299" s="17" t="s">
        <v>21</v>
      </c>
      <c r="C299" s="17" t="s">
        <v>22</v>
      </c>
      <c r="D299" s="3" t="n">
        <v>0.399305555555556</v>
      </c>
      <c r="E299" s="3" t="n">
        <v>0.46875</v>
      </c>
      <c r="G299" s="1" t="s">
        <v>139</v>
      </c>
      <c r="H299" s="17" t="s">
        <v>24</v>
      </c>
      <c r="I299" s="4" t="n">
        <v>901</v>
      </c>
      <c r="J299" s="4" t="n">
        <v>14290</v>
      </c>
      <c r="K299" s="5" t="n">
        <v>15.8601553829079</v>
      </c>
    </row>
    <row r="300" customFormat="false" ht="13.5" hidden="false" customHeight="false" outlineLevel="0" collapsed="false">
      <c r="A300" s="2" t="n">
        <v>3601</v>
      </c>
      <c r="B300" s="17" t="s">
        <v>21</v>
      </c>
      <c r="C300" s="17" t="s">
        <v>22</v>
      </c>
      <c r="D300" s="3" t="n">
        <v>0.399305555555556</v>
      </c>
      <c r="E300" s="3" t="n">
        <v>0.46875</v>
      </c>
      <c r="G300" s="1" t="s">
        <v>139</v>
      </c>
      <c r="H300" s="17" t="s">
        <v>133</v>
      </c>
      <c r="I300" s="4" t="n">
        <v>901</v>
      </c>
      <c r="J300" s="4" t="n">
        <v>14790</v>
      </c>
      <c r="K300" s="5" t="n">
        <v>16.4150943396226</v>
      </c>
    </row>
    <row r="301" customFormat="false" ht="13.5" hidden="false" customHeight="false" outlineLevel="0" collapsed="false">
      <c r="A301" s="2" t="n">
        <v>3602</v>
      </c>
      <c r="B301" s="17" t="s">
        <v>21</v>
      </c>
      <c r="C301" s="17" t="s">
        <v>22</v>
      </c>
      <c r="D301" s="3" t="n">
        <v>0.399305555555556</v>
      </c>
      <c r="E301" s="3" t="n">
        <v>0.46875</v>
      </c>
      <c r="G301" s="1" t="s">
        <v>139</v>
      </c>
      <c r="H301" s="17" t="s">
        <v>61</v>
      </c>
      <c r="I301" s="4" t="n">
        <v>901</v>
      </c>
      <c r="J301" s="4" t="n">
        <v>17290</v>
      </c>
      <c r="K301" s="5" t="n">
        <v>19.1897891231964</v>
      </c>
    </row>
    <row r="302" customFormat="false" ht="13.5" hidden="false" customHeight="false" outlineLevel="0" collapsed="false">
      <c r="A302" s="2" t="n">
        <v>3603</v>
      </c>
      <c r="B302" s="17" t="s">
        <v>21</v>
      </c>
      <c r="C302" s="17" t="s">
        <v>22</v>
      </c>
      <c r="D302" s="3" t="n">
        <v>0.399305555555556</v>
      </c>
      <c r="E302" s="3" t="n">
        <v>0.46875</v>
      </c>
      <c r="G302" s="1" t="s">
        <v>139</v>
      </c>
      <c r="H302" s="17" t="s">
        <v>134</v>
      </c>
      <c r="I302" s="4" t="n">
        <v>901</v>
      </c>
      <c r="J302" s="4" t="n">
        <v>17590</v>
      </c>
      <c r="K302" s="5" t="n">
        <v>19.5227524972253</v>
      </c>
    </row>
    <row r="303" customFormat="false" ht="13.5" hidden="false" customHeight="false" outlineLevel="0" collapsed="false">
      <c r="A303" s="2" t="n">
        <v>3604</v>
      </c>
      <c r="B303" s="17" t="s">
        <v>21</v>
      </c>
      <c r="C303" s="17" t="s">
        <v>22</v>
      </c>
      <c r="D303" s="3" t="n">
        <v>0.399305555555556</v>
      </c>
      <c r="E303" s="3" t="n">
        <v>0.46875</v>
      </c>
      <c r="G303" s="1" t="s">
        <v>139</v>
      </c>
      <c r="H303" s="17" t="s">
        <v>47</v>
      </c>
      <c r="I303" s="4" t="n">
        <v>901</v>
      </c>
      <c r="J303" s="4" t="n">
        <v>25490</v>
      </c>
      <c r="K303" s="5" t="n">
        <v>28.2907880133185</v>
      </c>
    </row>
    <row r="304" customFormat="false" ht="13.5" hidden="false" customHeight="false" outlineLevel="0" collapsed="false">
      <c r="A304" s="2" t="n">
        <v>3605</v>
      </c>
      <c r="B304" s="17" t="s">
        <v>21</v>
      </c>
      <c r="C304" s="17" t="s">
        <v>22</v>
      </c>
      <c r="D304" s="3" t="n">
        <v>0.399305555555556</v>
      </c>
      <c r="E304" s="3" t="n">
        <v>0.46875</v>
      </c>
      <c r="G304" s="1" t="s">
        <v>139</v>
      </c>
      <c r="H304" s="17" t="s">
        <v>27</v>
      </c>
      <c r="I304" s="4" t="n">
        <v>2203</v>
      </c>
      <c r="J304" s="4" t="n">
        <v>54890</v>
      </c>
      <c r="K304" s="5" t="n">
        <v>24.9160236041761</v>
      </c>
    </row>
    <row r="305" customFormat="false" ht="13.5" hidden="false" customHeight="false" outlineLevel="0" collapsed="false">
      <c r="A305" s="2" t="n">
        <v>3606</v>
      </c>
      <c r="B305" s="17" t="s">
        <v>21</v>
      </c>
      <c r="C305" s="17" t="s">
        <v>22</v>
      </c>
      <c r="D305" s="3" t="n">
        <v>0.399305555555556</v>
      </c>
      <c r="E305" s="3" t="n">
        <v>0.46875</v>
      </c>
      <c r="G305" s="1" t="s">
        <v>139</v>
      </c>
      <c r="H305" s="17" t="s">
        <v>136</v>
      </c>
      <c r="I305" s="4" t="n">
        <v>2203</v>
      </c>
      <c r="J305" s="4" t="n">
        <v>47990</v>
      </c>
      <c r="K305" s="5" t="n">
        <v>21.7839310031775</v>
      </c>
    </row>
    <row r="306" customFormat="false" ht="13.5" hidden="false" customHeight="false" outlineLevel="0" collapsed="false">
      <c r="A306" s="2" t="n">
        <v>3607</v>
      </c>
      <c r="B306" s="17" t="s">
        <v>21</v>
      </c>
      <c r="C306" s="17" t="s">
        <v>22</v>
      </c>
      <c r="D306" s="3" t="n">
        <v>0.399305555555556</v>
      </c>
      <c r="E306" s="3" t="n">
        <v>0.46875</v>
      </c>
      <c r="G306" s="1" t="s">
        <v>139</v>
      </c>
      <c r="H306" s="17" t="s">
        <v>137</v>
      </c>
      <c r="I306" s="4" t="n">
        <v>2203</v>
      </c>
      <c r="J306" s="4" t="n">
        <v>36340</v>
      </c>
      <c r="K306" s="5" t="n">
        <v>16.4956876985928</v>
      </c>
    </row>
    <row r="307" customFormat="false" ht="13.5" hidden="false" customHeight="false" outlineLevel="0" collapsed="false">
      <c r="A307" s="2" t="n">
        <v>3608</v>
      </c>
      <c r="B307" s="17" t="s">
        <v>21</v>
      </c>
      <c r="C307" s="17" t="s">
        <v>22</v>
      </c>
      <c r="D307" s="3" t="n">
        <v>0.399305555555556</v>
      </c>
      <c r="E307" s="3" t="n">
        <v>0.46875</v>
      </c>
      <c r="G307" s="1" t="s">
        <v>139</v>
      </c>
      <c r="H307" s="17" t="s">
        <v>138</v>
      </c>
      <c r="I307" s="4" t="n">
        <v>1902</v>
      </c>
      <c r="J307" s="4" t="n">
        <v>31340</v>
      </c>
      <c r="K307" s="5" t="n">
        <v>16.4773922187171</v>
      </c>
    </row>
    <row r="308" customFormat="false" ht="13.5" hidden="false" customHeight="false" outlineLevel="0" collapsed="false">
      <c r="A308" s="2" t="n">
        <v>3609</v>
      </c>
      <c r="B308" s="17" t="s">
        <v>21</v>
      </c>
      <c r="C308" s="17" t="s">
        <v>22</v>
      </c>
      <c r="D308" s="3" t="n">
        <v>0.454861111111111</v>
      </c>
      <c r="E308" s="3" t="n">
        <v>0.520833333333333</v>
      </c>
      <c r="G308" s="1" t="s">
        <v>140</v>
      </c>
      <c r="H308" s="17" t="s">
        <v>37</v>
      </c>
      <c r="I308" s="4" t="n">
        <v>1301</v>
      </c>
      <c r="J308" s="4" t="n">
        <v>28590</v>
      </c>
      <c r="K308" s="5" t="n">
        <v>21.9754035357417</v>
      </c>
    </row>
    <row r="309" customFormat="false" ht="13.5" hidden="false" customHeight="false" outlineLevel="0" collapsed="false">
      <c r="A309" s="2" t="n">
        <v>3610</v>
      </c>
      <c r="B309" s="17" t="s">
        <v>21</v>
      </c>
      <c r="C309" s="17" t="s">
        <v>22</v>
      </c>
      <c r="D309" s="3" t="n">
        <v>0.454861111111111</v>
      </c>
      <c r="E309" s="3" t="n">
        <v>0.520833333333333</v>
      </c>
      <c r="G309" s="1" t="s">
        <v>140</v>
      </c>
      <c r="H309" s="17" t="s">
        <v>43</v>
      </c>
      <c r="I309" s="4" t="n">
        <v>1301</v>
      </c>
      <c r="J309" s="4" t="n">
        <v>29590</v>
      </c>
      <c r="K309" s="5" t="n">
        <v>22.7440430438125</v>
      </c>
    </row>
    <row r="310" customFormat="false" ht="13.5" hidden="false" customHeight="false" outlineLevel="0" collapsed="false">
      <c r="A310" s="2" t="n">
        <v>3611</v>
      </c>
      <c r="B310" s="17" t="s">
        <v>21</v>
      </c>
      <c r="C310" s="17" t="s">
        <v>22</v>
      </c>
      <c r="D310" s="3" t="n">
        <v>0.454861111111111</v>
      </c>
      <c r="E310" s="3" t="n">
        <v>0.520833333333333</v>
      </c>
      <c r="G310" s="1" t="s">
        <v>140</v>
      </c>
      <c r="H310" s="17" t="s">
        <v>134</v>
      </c>
      <c r="I310" s="4" t="n">
        <v>901</v>
      </c>
      <c r="J310" s="4" t="n">
        <v>17590</v>
      </c>
      <c r="K310" s="5" t="n">
        <v>19.5227524972253</v>
      </c>
    </row>
    <row r="311" customFormat="false" ht="13.5" hidden="false" customHeight="false" outlineLevel="0" collapsed="false">
      <c r="A311" s="2" t="n">
        <v>3612</v>
      </c>
      <c r="B311" s="17" t="s">
        <v>21</v>
      </c>
      <c r="C311" s="17" t="s">
        <v>22</v>
      </c>
      <c r="D311" s="3" t="n">
        <v>0.454861111111111</v>
      </c>
      <c r="E311" s="3" t="n">
        <v>0.520833333333333</v>
      </c>
      <c r="G311" s="1" t="s">
        <v>140</v>
      </c>
      <c r="H311" s="17" t="s">
        <v>47</v>
      </c>
      <c r="I311" s="4" t="n">
        <v>901</v>
      </c>
      <c r="J311" s="4" t="n">
        <v>26090</v>
      </c>
      <c r="K311" s="5" t="n">
        <v>28.9567147613762</v>
      </c>
    </row>
    <row r="312" customFormat="false" ht="13.5" hidden="false" customHeight="false" outlineLevel="0" collapsed="false">
      <c r="A312" s="2" t="n">
        <v>3613</v>
      </c>
      <c r="B312" s="17" t="s">
        <v>21</v>
      </c>
      <c r="C312" s="17" t="s">
        <v>22</v>
      </c>
      <c r="D312" s="3" t="n">
        <v>0.486111111111111</v>
      </c>
      <c r="E312" s="3" t="n">
        <v>0.555555555555556</v>
      </c>
      <c r="G312" s="1" t="s">
        <v>141</v>
      </c>
      <c r="H312" s="17" t="s">
        <v>37</v>
      </c>
      <c r="I312" s="4" t="n">
        <v>1301</v>
      </c>
      <c r="J312" s="4" t="n">
        <v>28590</v>
      </c>
      <c r="K312" s="5" t="n">
        <v>21.9754035357417</v>
      </c>
    </row>
    <row r="313" customFormat="false" ht="13.5" hidden="false" customHeight="false" outlineLevel="0" collapsed="false">
      <c r="A313" s="2" t="n">
        <v>3614</v>
      </c>
      <c r="B313" s="17" t="s">
        <v>21</v>
      </c>
      <c r="C313" s="17" t="s">
        <v>22</v>
      </c>
      <c r="D313" s="3" t="n">
        <v>0.486111111111111</v>
      </c>
      <c r="E313" s="3" t="n">
        <v>0.555555555555556</v>
      </c>
      <c r="G313" s="1" t="s">
        <v>141</v>
      </c>
      <c r="H313" s="17" t="s">
        <v>43</v>
      </c>
      <c r="I313" s="4" t="n">
        <v>1301</v>
      </c>
      <c r="J313" s="4" t="n">
        <v>29590</v>
      </c>
      <c r="K313" s="5" t="n">
        <v>22.7440430438125</v>
      </c>
    </row>
    <row r="314" customFormat="false" ht="13.5" hidden="false" customHeight="false" outlineLevel="0" collapsed="false">
      <c r="A314" s="2" t="n">
        <v>3615</v>
      </c>
      <c r="B314" s="17" t="s">
        <v>21</v>
      </c>
      <c r="C314" s="17" t="s">
        <v>22</v>
      </c>
      <c r="D314" s="3" t="n">
        <v>0.486111111111111</v>
      </c>
      <c r="E314" s="3" t="n">
        <v>0.555555555555556</v>
      </c>
      <c r="G314" s="1" t="s">
        <v>141</v>
      </c>
      <c r="H314" s="17" t="s">
        <v>24</v>
      </c>
      <c r="I314" s="4" t="n">
        <v>901</v>
      </c>
      <c r="J314" s="4" t="n">
        <v>14090</v>
      </c>
      <c r="K314" s="5" t="n">
        <v>15.638179800222</v>
      </c>
    </row>
    <row r="315" customFormat="false" ht="13.5" hidden="false" customHeight="false" outlineLevel="0" collapsed="false">
      <c r="A315" s="2" t="n">
        <v>3616</v>
      </c>
      <c r="B315" s="17" t="s">
        <v>21</v>
      </c>
      <c r="C315" s="17" t="s">
        <v>22</v>
      </c>
      <c r="D315" s="3" t="n">
        <v>0.486111111111111</v>
      </c>
      <c r="E315" s="3" t="n">
        <v>0.555555555555556</v>
      </c>
      <c r="G315" s="1" t="s">
        <v>141</v>
      </c>
      <c r="H315" s="17" t="s">
        <v>133</v>
      </c>
      <c r="I315" s="4" t="n">
        <v>901</v>
      </c>
      <c r="J315" s="4" t="n">
        <v>14290</v>
      </c>
      <c r="K315" s="5" t="n">
        <v>15.8601553829079</v>
      </c>
    </row>
    <row r="316" customFormat="false" ht="13.5" hidden="false" customHeight="false" outlineLevel="0" collapsed="false">
      <c r="A316" s="2" t="n">
        <v>3617</v>
      </c>
      <c r="B316" s="17" t="s">
        <v>21</v>
      </c>
      <c r="C316" s="17" t="s">
        <v>22</v>
      </c>
      <c r="D316" s="3" t="n">
        <v>0.486111111111111</v>
      </c>
      <c r="E316" s="3" t="n">
        <v>0.555555555555556</v>
      </c>
      <c r="G316" s="1" t="s">
        <v>141</v>
      </c>
      <c r="H316" s="17" t="s">
        <v>61</v>
      </c>
      <c r="I316" s="4" t="n">
        <v>901</v>
      </c>
      <c r="J316" s="4" t="n">
        <v>16190</v>
      </c>
      <c r="K316" s="5" t="n">
        <v>17.968923418424</v>
      </c>
    </row>
    <row r="317" customFormat="false" ht="13.5" hidden="false" customHeight="false" outlineLevel="0" collapsed="false">
      <c r="A317" s="2" t="n">
        <v>3618</v>
      </c>
      <c r="B317" s="17" t="s">
        <v>21</v>
      </c>
      <c r="C317" s="17" t="s">
        <v>22</v>
      </c>
      <c r="D317" s="3" t="n">
        <v>0.486111111111111</v>
      </c>
      <c r="E317" s="3" t="n">
        <v>0.555555555555556</v>
      </c>
      <c r="G317" s="1" t="s">
        <v>141</v>
      </c>
      <c r="H317" s="17" t="s">
        <v>134</v>
      </c>
      <c r="I317" s="4" t="n">
        <v>901</v>
      </c>
      <c r="J317" s="4" t="n">
        <v>16490</v>
      </c>
      <c r="K317" s="5" t="n">
        <v>18.3018867924528</v>
      </c>
    </row>
    <row r="318" customFormat="false" ht="13.5" hidden="false" customHeight="false" outlineLevel="0" collapsed="false">
      <c r="A318" s="2" t="n">
        <v>3619</v>
      </c>
      <c r="B318" s="17" t="s">
        <v>21</v>
      </c>
      <c r="C318" s="17" t="s">
        <v>22</v>
      </c>
      <c r="D318" s="3" t="n">
        <v>0.486111111111111</v>
      </c>
      <c r="E318" s="3" t="n">
        <v>0.555555555555556</v>
      </c>
      <c r="G318" s="1" t="s">
        <v>141</v>
      </c>
      <c r="H318" s="17" t="s">
        <v>47</v>
      </c>
      <c r="I318" s="4" t="n">
        <v>901</v>
      </c>
      <c r="J318" s="4" t="n">
        <v>26090</v>
      </c>
      <c r="K318" s="5" t="n">
        <v>28.9567147613762</v>
      </c>
    </row>
    <row r="319" customFormat="false" ht="13.5" hidden="false" customHeight="false" outlineLevel="0" collapsed="false">
      <c r="A319" s="2" t="n">
        <v>3620</v>
      </c>
      <c r="B319" s="17" t="s">
        <v>21</v>
      </c>
      <c r="C319" s="17" t="s">
        <v>22</v>
      </c>
      <c r="D319" s="3" t="n">
        <v>0.486111111111111</v>
      </c>
      <c r="E319" s="3" t="n">
        <v>0.555555555555556</v>
      </c>
      <c r="G319" s="1" t="s">
        <v>141</v>
      </c>
      <c r="H319" s="17" t="s">
        <v>27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621</v>
      </c>
      <c r="B320" s="17" t="s">
        <v>21</v>
      </c>
      <c r="C320" s="17" t="s">
        <v>22</v>
      </c>
      <c r="D320" s="3" t="n">
        <v>0.486111111111111</v>
      </c>
      <c r="E320" s="3" t="n">
        <v>0.555555555555556</v>
      </c>
      <c r="G320" s="1" t="s">
        <v>141</v>
      </c>
      <c r="H320" s="17" t="s">
        <v>136</v>
      </c>
      <c r="I320" s="4" t="n">
        <v>2203</v>
      </c>
      <c r="J320" s="4" t="n">
        <v>47990</v>
      </c>
      <c r="K320" s="5" t="n">
        <v>21.7839310031775</v>
      </c>
    </row>
    <row r="321" customFormat="false" ht="13.5" hidden="false" customHeight="false" outlineLevel="0" collapsed="false">
      <c r="A321" s="2" t="n">
        <v>3622</v>
      </c>
      <c r="B321" s="17" t="s">
        <v>21</v>
      </c>
      <c r="C321" s="17" t="s">
        <v>22</v>
      </c>
      <c r="D321" s="3" t="n">
        <v>0.486111111111111</v>
      </c>
      <c r="E321" s="3" t="n">
        <v>0.555555555555556</v>
      </c>
      <c r="G321" s="1" t="s">
        <v>141</v>
      </c>
      <c r="H321" s="17" t="s">
        <v>137</v>
      </c>
      <c r="I321" s="4" t="n">
        <v>2203</v>
      </c>
      <c r="J321" s="4" t="n">
        <v>36340</v>
      </c>
      <c r="K321" s="5" t="n">
        <v>16.4956876985928</v>
      </c>
    </row>
    <row r="322" customFormat="false" ht="13.5" hidden="false" customHeight="false" outlineLevel="0" collapsed="false">
      <c r="A322" s="2" t="n">
        <v>3623</v>
      </c>
      <c r="B322" s="17" t="s">
        <v>21</v>
      </c>
      <c r="C322" s="17" t="s">
        <v>22</v>
      </c>
      <c r="D322" s="3" t="n">
        <v>0.486111111111111</v>
      </c>
      <c r="E322" s="3" t="n">
        <v>0.555555555555556</v>
      </c>
      <c r="G322" s="1" t="s">
        <v>141</v>
      </c>
      <c r="H322" s="17" t="s">
        <v>138</v>
      </c>
      <c r="I322" s="4" t="n">
        <v>1902</v>
      </c>
      <c r="J322" s="4" t="n">
        <v>31340</v>
      </c>
      <c r="K322" s="5" t="n">
        <v>16.4773922187171</v>
      </c>
    </row>
    <row r="323" customFormat="false" ht="13.5" hidden="false" customHeight="false" outlineLevel="0" collapsed="false">
      <c r="A323" s="2" t="n">
        <v>3624</v>
      </c>
      <c r="B323" s="17" t="s">
        <v>21</v>
      </c>
      <c r="C323" s="17" t="s">
        <v>22</v>
      </c>
      <c r="D323" s="3" t="n">
        <v>0.520833333333333</v>
      </c>
      <c r="E323" s="3" t="n">
        <v>0.586805555555556</v>
      </c>
      <c r="G323" s="1" t="s">
        <v>142</v>
      </c>
      <c r="H323" s="17" t="s">
        <v>37</v>
      </c>
      <c r="I323" s="4" t="n">
        <v>1301</v>
      </c>
      <c r="J323" s="4" t="n">
        <v>28590</v>
      </c>
      <c r="K323" s="5" t="n">
        <v>21.9754035357417</v>
      </c>
    </row>
    <row r="324" customFormat="false" ht="13.5" hidden="false" customHeight="false" outlineLevel="0" collapsed="false">
      <c r="A324" s="2" t="n">
        <v>3625</v>
      </c>
      <c r="B324" s="17" t="s">
        <v>21</v>
      </c>
      <c r="C324" s="17" t="s">
        <v>22</v>
      </c>
      <c r="D324" s="3" t="n">
        <v>0.520833333333333</v>
      </c>
      <c r="E324" s="3" t="n">
        <v>0.586805555555556</v>
      </c>
      <c r="G324" s="1" t="s">
        <v>142</v>
      </c>
      <c r="H324" s="17" t="s">
        <v>43</v>
      </c>
      <c r="I324" s="4" t="n">
        <v>1301</v>
      </c>
      <c r="J324" s="4" t="n">
        <v>29590</v>
      </c>
      <c r="K324" s="5" t="n">
        <v>22.7440430438125</v>
      </c>
    </row>
    <row r="325" customFormat="false" ht="13.5" hidden="false" customHeight="false" outlineLevel="0" collapsed="false">
      <c r="A325" s="2" t="n">
        <v>3626</v>
      </c>
      <c r="B325" s="17" t="s">
        <v>21</v>
      </c>
      <c r="C325" s="17" t="s">
        <v>22</v>
      </c>
      <c r="D325" s="3" t="n">
        <v>0.520833333333333</v>
      </c>
      <c r="E325" s="3" t="n">
        <v>0.586805555555556</v>
      </c>
      <c r="G325" s="1" t="s">
        <v>142</v>
      </c>
      <c r="H325" s="17" t="s">
        <v>133</v>
      </c>
      <c r="I325" s="4" t="n">
        <v>901</v>
      </c>
      <c r="J325" s="4" t="n">
        <v>14490</v>
      </c>
      <c r="K325" s="5" t="n">
        <v>16.0821309655938</v>
      </c>
    </row>
    <row r="326" customFormat="false" ht="13.5" hidden="false" customHeight="false" outlineLevel="0" collapsed="false">
      <c r="A326" s="2" t="n">
        <v>3627</v>
      </c>
      <c r="B326" s="17" t="s">
        <v>21</v>
      </c>
      <c r="C326" s="17" t="s">
        <v>22</v>
      </c>
      <c r="D326" s="3" t="n">
        <v>0.520833333333333</v>
      </c>
      <c r="E326" s="3" t="n">
        <v>0.586805555555556</v>
      </c>
      <c r="G326" s="1" t="s">
        <v>142</v>
      </c>
      <c r="H326" s="17" t="s">
        <v>61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3628</v>
      </c>
      <c r="B327" s="17" t="s">
        <v>21</v>
      </c>
      <c r="C327" s="17" t="s">
        <v>22</v>
      </c>
      <c r="D327" s="3" t="n">
        <v>0.520833333333333</v>
      </c>
      <c r="E327" s="3" t="n">
        <v>0.586805555555556</v>
      </c>
      <c r="G327" s="1" t="s">
        <v>142</v>
      </c>
      <c r="H327" s="17" t="s">
        <v>134</v>
      </c>
      <c r="I327" s="4" t="n">
        <v>901</v>
      </c>
      <c r="J327" s="4" t="n">
        <v>16490</v>
      </c>
      <c r="K327" s="5" t="n">
        <v>18.3018867924528</v>
      </c>
    </row>
    <row r="328" customFormat="false" ht="13.5" hidden="false" customHeight="false" outlineLevel="0" collapsed="false">
      <c r="A328" s="2" t="n">
        <v>3629</v>
      </c>
      <c r="B328" s="17" t="s">
        <v>21</v>
      </c>
      <c r="C328" s="17" t="s">
        <v>22</v>
      </c>
      <c r="D328" s="3" t="n">
        <v>0.520833333333333</v>
      </c>
      <c r="E328" s="3" t="n">
        <v>0.586805555555556</v>
      </c>
      <c r="G328" s="1" t="s">
        <v>142</v>
      </c>
      <c r="H328" s="17" t="s">
        <v>47</v>
      </c>
      <c r="I328" s="4" t="n">
        <v>901</v>
      </c>
      <c r="J328" s="4" t="n">
        <v>24790</v>
      </c>
      <c r="K328" s="5" t="n">
        <v>27.5138734739179</v>
      </c>
    </row>
    <row r="329" customFormat="false" ht="13.5" hidden="false" customHeight="false" outlineLevel="0" collapsed="false">
      <c r="A329" s="2" t="n">
        <v>3630</v>
      </c>
      <c r="B329" s="17" t="s">
        <v>21</v>
      </c>
      <c r="C329" s="17" t="s">
        <v>22</v>
      </c>
      <c r="D329" s="3" t="n">
        <v>0.611111111111111</v>
      </c>
      <c r="E329" s="3" t="n">
        <v>0.680555555555555</v>
      </c>
      <c r="G329" s="1" t="s">
        <v>143</v>
      </c>
      <c r="H329" s="17" t="s">
        <v>37</v>
      </c>
      <c r="I329" s="4" t="n">
        <v>1301</v>
      </c>
      <c r="J329" s="4" t="n">
        <v>28590</v>
      </c>
      <c r="K329" s="5" t="n">
        <v>21.9754035357417</v>
      </c>
    </row>
    <row r="330" customFormat="false" ht="13.5" hidden="false" customHeight="false" outlineLevel="0" collapsed="false">
      <c r="A330" s="2" t="n">
        <v>3631</v>
      </c>
      <c r="B330" s="17" t="s">
        <v>21</v>
      </c>
      <c r="C330" s="17" t="s">
        <v>22</v>
      </c>
      <c r="D330" s="3" t="n">
        <v>0.611111111111111</v>
      </c>
      <c r="E330" s="3" t="n">
        <v>0.680555555555555</v>
      </c>
      <c r="G330" s="1" t="s">
        <v>143</v>
      </c>
      <c r="H330" s="17" t="s">
        <v>43</v>
      </c>
      <c r="I330" s="4" t="n">
        <v>1301</v>
      </c>
      <c r="J330" s="4" t="n">
        <v>47490</v>
      </c>
      <c r="K330" s="5" t="n">
        <v>36.5026902382782</v>
      </c>
    </row>
    <row r="331" customFormat="false" ht="13.5" hidden="false" customHeight="false" outlineLevel="0" collapsed="false">
      <c r="A331" s="2" t="n">
        <v>3632</v>
      </c>
      <c r="B331" s="17" t="s">
        <v>21</v>
      </c>
      <c r="C331" s="17" t="s">
        <v>22</v>
      </c>
      <c r="D331" s="3" t="n">
        <v>0.611111111111111</v>
      </c>
      <c r="E331" s="3" t="n">
        <v>0.680555555555555</v>
      </c>
      <c r="G331" s="1" t="s">
        <v>143</v>
      </c>
      <c r="H331" s="17" t="s">
        <v>27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3633</v>
      </c>
      <c r="B332" s="17" t="s">
        <v>21</v>
      </c>
      <c r="C332" s="17" t="s">
        <v>22</v>
      </c>
      <c r="D332" s="3" t="n">
        <v>0.611111111111111</v>
      </c>
      <c r="E332" s="3" t="n">
        <v>0.680555555555555</v>
      </c>
      <c r="G332" s="1" t="s">
        <v>143</v>
      </c>
      <c r="H332" s="17" t="s">
        <v>136</v>
      </c>
      <c r="I332" s="4" t="n">
        <v>2203</v>
      </c>
      <c r="J332" s="4" t="n">
        <v>47990</v>
      </c>
      <c r="K332" s="5" t="n">
        <v>21.7839310031775</v>
      </c>
    </row>
    <row r="333" customFormat="false" ht="13.5" hidden="false" customHeight="false" outlineLevel="0" collapsed="false">
      <c r="A333" s="2" t="n">
        <v>3634</v>
      </c>
      <c r="B333" s="17" t="s">
        <v>21</v>
      </c>
      <c r="C333" s="17" t="s">
        <v>22</v>
      </c>
      <c r="D333" s="3" t="n">
        <v>0.611111111111111</v>
      </c>
      <c r="E333" s="3" t="n">
        <v>0.680555555555555</v>
      </c>
      <c r="G333" s="1" t="s">
        <v>143</v>
      </c>
      <c r="H333" s="17" t="s">
        <v>137</v>
      </c>
      <c r="I333" s="4" t="n">
        <v>2203</v>
      </c>
      <c r="J333" s="4" t="n">
        <v>36340</v>
      </c>
      <c r="K333" s="5" t="n">
        <v>16.4956876985928</v>
      </c>
    </row>
    <row r="334" customFormat="false" ht="13.5" hidden="false" customHeight="false" outlineLevel="0" collapsed="false">
      <c r="A334" s="2" t="n">
        <v>3635</v>
      </c>
      <c r="B334" s="17" t="s">
        <v>21</v>
      </c>
      <c r="C334" s="17" t="s">
        <v>22</v>
      </c>
      <c r="D334" s="3" t="n">
        <v>0.611111111111111</v>
      </c>
      <c r="E334" s="3" t="n">
        <v>0.680555555555555</v>
      </c>
      <c r="G334" s="1" t="s">
        <v>143</v>
      </c>
      <c r="H334" s="17" t="s">
        <v>138</v>
      </c>
      <c r="I334" s="4" t="n">
        <v>1902</v>
      </c>
      <c r="J334" s="4" t="n">
        <v>31340</v>
      </c>
      <c r="K334" s="5" t="n">
        <v>16.4773922187171</v>
      </c>
    </row>
    <row r="335" customFormat="false" ht="13.5" hidden="false" customHeight="false" outlineLevel="0" collapsed="false">
      <c r="A335" s="2" t="n">
        <v>3636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4</v>
      </c>
      <c r="H335" s="17" t="s">
        <v>37</v>
      </c>
      <c r="I335" s="4" t="n">
        <v>1301</v>
      </c>
      <c r="J335" s="4" t="n">
        <v>29590</v>
      </c>
      <c r="K335" s="5" t="n">
        <v>22.7440430438125</v>
      </c>
    </row>
    <row r="336" customFormat="false" ht="13.5" hidden="false" customHeight="false" outlineLevel="0" collapsed="false">
      <c r="A336" s="2" t="n">
        <v>3637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4</v>
      </c>
      <c r="H336" s="17" t="s">
        <v>43</v>
      </c>
      <c r="I336" s="4" t="n">
        <v>1301</v>
      </c>
      <c r="J336" s="4" t="n">
        <v>30690</v>
      </c>
      <c r="K336" s="5" t="n">
        <v>23.5895465026902</v>
      </c>
    </row>
    <row r="337" customFormat="false" ht="13.5" hidden="false" customHeight="false" outlineLevel="0" collapsed="false">
      <c r="A337" s="2" t="n">
        <v>3638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4</v>
      </c>
      <c r="H337" s="17" t="s">
        <v>134</v>
      </c>
      <c r="I337" s="4" t="n">
        <v>901</v>
      </c>
      <c r="J337" s="4" t="n">
        <v>20690</v>
      </c>
      <c r="K337" s="5" t="n">
        <v>22.9633740288568</v>
      </c>
    </row>
    <row r="338" customFormat="false" ht="13.5" hidden="false" customHeight="false" outlineLevel="0" collapsed="false">
      <c r="A338" s="2" t="n">
        <v>3639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4</v>
      </c>
      <c r="H338" s="17" t="s">
        <v>47</v>
      </c>
      <c r="I338" s="4" t="n">
        <v>901</v>
      </c>
      <c r="J338" s="4" t="n">
        <v>28690</v>
      </c>
      <c r="K338" s="5" t="n">
        <v>31.842397336293</v>
      </c>
    </row>
    <row r="339" customFormat="false" ht="13.5" hidden="false" customHeight="false" outlineLevel="0" collapsed="false">
      <c r="A339" s="2" t="n">
        <v>3640</v>
      </c>
      <c r="B339" s="17" t="s">
        <v>21</v>
      </c>
      <c r="C339" s="17" t="s">
        <v>22</v>
      </c>
      <c r="D339" s="3" t="n">
        <v>0.6875</v>
      </c>
      <c r="E339" s="3" t="n">
        <v>0.756944444444445</v>
      </c>
      <c r="G339" s="1" t="s">
        <v>145</v>
      </c>
      <c r="H339" s="17" t="s">
        <v>37</v>
      </c>
      <c r="I339" s="4" t="n">
        <v>1301</v>
      </c>
      <c r="J339" s="4" t="n">
        <v>29590</v>
      </c>
      <c r="K339" s="5" t="n">
        <v>22.7440430438125</v>
      </c>
    </row>
    <row r="340" customFormat="false" ht="13.5" hidden="false" customHeight="false" outlineLevel="0" collapsed="false">
      <c r="A340" s="2" t="n">
        <v>3641</v>
      </c>
      <c r="B340" s="17" t="s">
        <v>21</v>
      </c>
      <c r="C340" s="17" t="s">
        <v>22</v>
      </c>
      <c r="D340" s="3" t="n">
        <v>0.6875</v>
      </c>
      <c r="E340" s="3" t="n">
        <v>0.756944444444445</v>
      </c>
      <c r="G340" s="1" t="s">
        <v>145</v>
      </c>
      <c r="H340" s="17" t="s">
        <v>43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3642</v>
      </c>
      <c r="B341" s="17" t="s">
        <v>21</v>
      </c>
      <c r="C341" s="17" t="s">
        <v>22</v>
      </c>
      <c r="D341" s="3" t="n">
        <v>0.6875</v>
      </c>
      <c r="E341" s="3" t="n">
        <v>0.756944444444445</v>
      </c>
      <c r="G341" s="1" t="s">
        <v>145</v>
      </c>
      <c r="H341" s="17" t="s">
        <v>24</v>
      </c>
      <c r="I341" s="4" t="n">
        <v>901</v>
      </c>
      <c r="J341" s="4" t="n">
        <v>14390</v>
      </c>
      <c r="K341" s="5" t="n">
        <v>15.9711431742508</v>
      </c>
    </row>
    <row r="342" customFormat="false" ht="13.5" hidden="false" customHeight="false" outlineLevel="0" collapsed="false">
      <c r="A342" s="2" t="n">
        <v>3643</v>
      </c>
      <c r="B342" s="17" t="s">
        <v>21</v>
      </c>
      <c r="C342" s="17" t="s">
        <v>22</v>
      </c>
      <c r="D342" s="3" t="n">
        <v>0.6875</v>
      </c>
      <c r="E342" s="3" t="n">
        <v>0.756944444444445</v>
      </c>
      <c r="G342" s="1" t="s">
        <v>145</v>
      </c>
      <c r="H342" s="17" t="s">
        <v>133</v>
      </c>
      <c r="I342" s="4" t="n">
        <v>901</v>
      </c>
      <c r="J342" s="4" t="n">
        <v>14490</v>
      </c>
      <c r="K342" s="5" t="n">
        <v>16.0821309655938</v>
      </c>
    </row>
    <row r="343" customFormat="false" ht="13.5" hidden="false" customHeight="false" outlineLevel="0" collapsed="false">
      <c r="A343" s="2" t="n">
        <v>3644</v>
      </c>
      <c r="B343" s="17" t="s">
        <v>21</v>
      </c>
      <c r="C343" s="17" t="s">
        <v>22</v>
      </c>
      <c r="D343" s="3" t="n">
        <v>0.6875</v>
      </c>
      <c r="E343" s="3" t="n">
        <v>0.756944444444445</v>
      </c>
      <c r="G343" s="1" t="s">
        <v>145</v>
      </c>
      <c r="H343" s="17" t="s">
        <v>61</v>
      </c>
      <c r="I343" s="4" t="n">
        <v>901</v>
      </c>
      <c r="J343" s="4" t="n">
        <v>17290</v>
      </c>
      <c r="K343" s="5" t="n">
        <v>19.1897891231964</v>
      </c>
    </row>
    <row r="344" customFormat="false" ht="13.5" hidden="false" customHeight="false" outlineLevel="0" collapsed="false">
      <c r="A344" s="2" t="n">
        <v>3645</v>
      </c>
      <c r="B344" s="17" t="s">
        <v>21</v>
      </c>
      <c r="C344" s="17" t="s">
        <v>22</v>
      </c>
      <c r="D344" s="3" t="n">
        <v>0.6875</v>
      </c>
      <c r="E344" s="3" t="n">
        <v>0.756944444444445</v>
      </c>
      <c r="G344" s="1" t="s">
        <v>145</v>
      </c>
      <c r="H344" s="17" t="s">
        <v>134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3646</v>
      </c>
      <c r="B345" s="17" t="s">
        <v>21</v>
      </c>
      <c r="C345" s="17" t="s">
        <v>22</v>
      </c>
      <c r="D345" s="3" t="n">
        <v>0.6875</v>
      </c>
      <c r="E345" s="3" t="n">
        <v>0.756944444444445</v>
      </c>
      <c r="G345" s="1" t="s">
        <v>145</v>
      </c>
      <c r="H345" s="17" t="s">
        <v>47</v>
      </c>
      <c r="I345" s="4" t="n">
        <v>901</v>
      </c>
      <c r="J345" s="4" t="n">
        <v>28690</v>
      </c>
      <c r="K345" s="5" t="n">
        <v>31.842397336293</v>
      </c>
    </row>
    <row r="346" customFormat="false" ht="13.5" hidden="false" customHeight="false" outlineLevel="0" collapsed="false">
      <c r="A346" s="2" t="n">
        <v>3647</v>
      </c>
      <c r="B346" s="17" t="s">
        <v>21</v>
      </c>
      <c r="C346" s="17" t="s">
        <v>22</v>
      </c>
      <c r="D346" s="3" t="n">
        <v>0.6875</v>
      </c>
      <c r="E346" s="3" t="n">
        <v>0.756944444444445</v>
      </c>
      <c r="G346" s="1" t="s">
        <v>145</v>
      </c>
      <c r="H346" s="17" t="s">
        <v>27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3648</v>
      </c>
      <c r="B347" s="17" t="s">
        <v>21</v>
      </c>
      <c r="C347" s="17" t="s">
        <v>22</v>
      </c>
      <c r="D347" s="3" t="n">
        <v>0.6875</v>
      </c>
      <c r="E347" s="3" t="n">
        <v>0.756944444444445</v>
      </c>
      <c r="G347" s="1" t="s">
        <v>145</v>
      </c>
      <c r="H347" s="17" t="s">
        <v>136</v>
      </c>
      <c r="I347" s="4" t="n">
        <v>2203</v>
      </c>
      <c r="J347" s="4" t="n">
        <v>47990</v>
      </c>
      <c r="K347" s="5" t="n">
        <v>21.7839310031775</v>
      </c>
    </row>
    <row r="348" customFormat="false" ht="13.5" hidden="false" customHeight="false" outlineLevel="0" collapsed="false">
      <c r="A348" s="2" t="n">
        <v>3649</v>
      </c>
      <c r="B348" s="17" t="s">
        <v>21</v>
      </c>
      <c r="C348" s="17" t="s">
        <v>22</v>
      </c>
      <c r="D348" s="3" t="n">
        <v>0.6875</v>
      </c>
      <c r="E348" s="3" t="n">
        <v>0.756944444444445</v>
      </c>
      <c r="G348" s="1" t="s">
        <v>145</v>
      </c>
      <c r="H348" s="17" t="s">
        <v>137</v>
      </c>
      <c r="I348" s="4" t="n">
        <v>2203</v>
      </c>
      <c r="J348" s="4" t="n">
        <v>36340</v>
      </c>
      <c r="K348" s="5" t="n">
        <v>16.4956876985928</v>
      </c>
    </row>
    <row r="349" customFormat="false" ht="13.5" hidden="false" customHeight="false" outlineLevel="0" collapsed="false">
      <c r="A349" s="2" t="n">
        <v>3650</v>
      </c>
      <c r="B349" s="17" t="s">
        <v>21</v>
      </c>
      <c r="C349" s="17" t="s">
        <v>22</v>
      </c>
      <c r="D349" s="3" t="n">
        <v>0.6875</v>
      </c>
      <c r="E349" s="3" t="n">
        <v>0.756944444444445</v>
      </c>
      <c r="G349" s="1" t="s">
        <v>145</v>
      </c>
      <c r="H349" s="17" t="s">
        <v>138</v>
      </c>
      <c r="I349" s="4" t="n">
        <v>1902</v>
      </c>
      <c r="J349" s="4" t="n">
        <v>31340</v>
      </c>
      <c r="K349" s="5" t="n">
        <v>16.4773922187171</v>
      </c>
    </row>
    <row r="350" customFormat="false" ht="13.5" hidden="false" customHeight="false" outlineLevel="0" collapsed="false">
      <c r="A350" s="2" t="n">
        <v>3651</v>
      </c>
      <c r="B350" s="17" t="s">
        <v>21</v>
      </c>
      <c r="C350" s="17" t="s">
        <v>22</v>
      </c>
      <c r="D350" s="3" t="n">
        <v>0.805555555555555</v>
      </c>
      <c r="E350" s="3" t="n">
        <v>0.875</v>
      </c>
      <c r="G350" s="1" t="s">
        <v>146</v>
      </c>
      <c r="H350" s="17" t="s">
        <v>37</v>
      </c>
      <c r="I350" s="4" t="n">
        <v>1301</v>
      </c>
      <c r="J350" s="4" t="n">
        <v>28590</v>
      </c>
      <c r="K350" s="5" t="n">
        <v>21.9754035357417</v>
      </c>
    </row>
    <row r="351" customFormat="false" ht="13.5" hidden="false" customHeight="false" outlineLevel="0" collapsed="false">
      <c r="A351" s="2" t="n">
        <v>3652</v>
      </c>
      <c r="B351" s="17" t="s">
        <v>21</v>
      </c>
      <c r="C351" s="17" t="s">
        <v>22</v>
      </c>
      <c r="D351" s="3" t="n">
        <v>0.805555555555555</v>
      </c>
      <c r="E351" s="3" t="n">
        <v>0.875</v>
      </c>
      <c r="G351" s="1" t="s">
        <v>146</v>
      </c>
      <c r="H351" s="17" t="s">
        <v>43</v>
      </c>
      <c r="I351" s="4" t="n">
        <v>1301</v>
      </c>
      <c r="J351" s="4" t="n">
        <v>29590</v>
      </c>
      <c r="K351" s="5" t="n">
        <v>22.7440430438125</v>
      </c>
    </row>
    <row r="352" customFormat="false" ht="13.5" hidden="false" customHeight="false" outlineLevel="0" collapsed="false">
      <c r="A352" s="2" t="n">
        <v>3653</v>
      </c>
      <c r="B352" s="17" t="s">
        <v>21</v>
      </c>
      <c r="C352" s="17" t="s">
        <v>22</v>
      </c>
      <c r="D352" s="3" t="n">
        <v>0.805555555555555</v>
      </c>
      <c r="E352" s="3" t="n">
        <v>0.875</v>
      </c>
      <c r="G352" s="1" t="s">
        <v>146</v>
      </c>
      <c r="H352" s="17" t="s">
        <v>24</v>
      </c>
      <c r="I352" s="4" t="n">
        <v>901</v>
      </c>
      <c r="J352" s="4" t="n">
        <v>14090</v>
      </c>
      <c r="K352" s="5" t="n">
        <v>15.638179800222</v>
      </c>
    </row>
    <row r="353" customFormat="false" ht="13.5" hidden="false" customHeight="false" outlineLevel="0" collapsed="false">
      <c r="A353" s="2" t="n">
        <v>3654</v>
      </c>
      <c r="B353" s="17" t="s">
        <v>21</v>
      </c>
      <c r="C353" s="17" t="s">
        <v>22</v>
      </c>
      <c r="D353" s="3" t="n">
        <v>0.805555555555555</v>
      </c>
      <c r="E353" s="3" t="n">
        <v>0.875</v>
      </c>
      <c r="G353" s="1" t="s">
        <v>146</v>
      </c>
      <c r="H353" s="17" t="s">
        <v>133</v>
      </c>
      <c r="I353" s="4" t="n">
        <v>901</v>
      </c>
      <c r="J353" s="4" t="n">
        <v>14290</v>
      </c>
      <c r="K353" s="5" t="n">
        <v>15.8601553829079</v>
      </c>
    </row>
    <row r="354" customFormat="false" ht="13.5" hidden="false" customHeight="false" outlineLevel="0" collapsed="false">
      <c r="A354" s="2" t="n">
        <v>3655</v>
      </c>
      <c r="B354" s="17" t="s">
        <v>21</v>
      </c>
      <c r="C354" s="17" t="s">
        <v>22</v>
      </c>
      <c r="D354" s="3" t="n">
        <v>0.805555555555555</v>
      </c>
      <c r="E354" s="3" t="n">
        <v>0.875</v>
      </c>
      <c r="G354" s="1" t="s">
        <v>146</v>
      </c>
      <c r="H354" s="17" t="s">
        <v>61</v>
      </c>
      <c r="I354" s="4" t="n">
        <v>901</v>
      </c>
      <c r="J354" s="4" t="n">
        <v>16090</v>
      </c>
      <c r="K354" s="5" t="n">
        <v>17.857935627081</v>
      </c>
    </row>
    <row r="355" customFormat="false" ht="13.5" hidden="false" customHeight="false" outlineLevel="0" collapsed="false">
      <c r="A355" s="2" t="n">
        <v>3656</v>
      </c>
      <c r="B355" s="17" t="s">
        <v>21</v>
      </c>
      <c r="C355" s="17" t="s">
        <v>22</v>
      </c>
      <c r="D355" s="3" t="n">
        <v>0.805555555555555</v>
      </c>
      <c r="E355" s="3" t="n">
        <v>0.875</v>
      </c>
      <c r="G355" s="1" t="s">
        <v>146</v>
      </c>
      <c r="H355" s="17" t="s">
        <v>134</v>
      </c>
      <c r="I355" s="4" t="n">
        <v>901</v>
      </c>
      <c r="J355" s="4" t="n">
        <v>16790</v>
      </c>
      <c r="K355" s="5" t="n">
        <v>18.6348501664817</v>
      </c>
    </row>
    <row r="356" customFormat="false" ht="13.5" hidden="false" customHeight="false" outlineLevel="0" collapsed="false">
      <c r="A356" s="2" t="n">
        <v>3657</v>
      </c>
      <c r="B356" s="17" t="s">
        <v>21</v>
      </c>
      <c r="C356" s="17" t="s">
        <v>22</v>
      </c>
      <c r="D356" s="3" t="n">
        <v>0.805555555555555</v>
      </c>
      <c r="E356" s="3" t="n">
        <v>0.875</v>
      </c>
      <c r="G356" s="1" t="s">
        <v>146</v>
      </c>
      <c r="H356" s="17" t="s">
        <v>47</v>
      </c>
      <c r="I356" s="4" t="n">
        <v>901</v>
      </c>
      <c r="J356" s="4" t="n">
        <v>26190</v>
      </c>
      <c r="K356" s="5" t="n">
        <v>29.0677025527192</v>
      </c>
    </row>
    <row r="357" customFormat="false" ht="13.5" hidden="false" customHeight="false" outlineLevel="0" collapsed="false">
      <c r="A357" s="2" t="n">
        <v>3658</v>
      </c>
      <c r="B357" s="17" t="s">
        <v>21</v>
      </c>
      <c r="C357" s="17" t="s">
        <v>22</v>
      </c>
      <c r="D357" s="3" t="n">
        <v>0.805555555555555</v>
      </c>
      <c r="E357" s="3" t="n">
        <v>0.875</v>
      </c>
      <c r="G357" s="1" t="s">
        <v>146</v>
      </c>
      <c r="H357" s="17" t="s">
        <v>27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659</v>
      </c>
      <c r="B358" s="17" t="s">
        <v>21</v>
      </c>
      <c r="C358" s="17" t="s">
        <v>22</v>
      </c>
      <c r="D358" s="3" t="n">
        <v>0.805555555555555</v>
      </c>
      <c r="E358" s="3" t="n">
        <v>0.875</v>
      </c>
      <c r="G358" s="1" t="s">
        <v>146</v>
      </c>
      <c r="H358" s="17" t="s">
        <v>136</v>
      </c>
      <c r="I358" s="4" t="n">
        <v>2203</v>
      </c>
      <c r="J358" s="4" t="n">
        <v>47990</v>
      </c>
      <c r="K358" s="5" t="n">
        <v>21.7839310031775</v>
      </c>
    </row>
    <row r="359" customFormat="false" ht="13.5" hidden="false" customHeight="false" outlineLevel="0" collapsed="false">
      <c r="A359" s="2" t="n">
        <v>3660</v>
      </c>
      <c r="B359" s="17" t="s">
        <v>21</v>
      </c>
      <c r="C359" s="17" t="s">
        <v>22</v>
      </c>
      <c r="D359" s="3" t="n">
        <v>0.805555555555555</v>
      </c>
      <c r="E359" s="3" t="n">
        <v>0.875</v>
      </c>
      <c r="G359" s="1" t="s">
        <v>146</v>
      </c>
      <c r="H359" s="17" t="s">
        <v>137</v>
      </c>
      <c r="I359" s="4" t="n">
        <v>2203</v>
      </c>
      <c r="J359" s="4" t="n">
        <v>36340</v>
      </c>
      <c r="K359" s="5" t="n">
        <v>16.4956876985928</v>
      </c>
    </row>
    <row r="360" customFormat="false" ht="13.5" hidden="false" customHeight="false" outlineLevel="0" collapsed="false">
      <c r="A360" s="2" t="n">
        <v>3661</v>
      </c>
      <c r="B360" s="17" t="s">
        <v>21</v>
      </c>
      <c r="C360" s="17" t="s">
        <v>22</v>
      </c>
      <c r="D360" s="3" t="n">
        <v>0.805555555555555</v>
      </c>
      <c r="E360" s="3" t="n">
        <v>0.875</v>
      </c>
      <c r="G360" s="1" t="s">
        <v>146</v>
      </c>
      <c r="H360" s="17" t="s">
        <v>138</v>
      </c>
      <c r="I360" s="4" t="n">
        <v>1902</v>
      </c>
      <c r="J360" s="4" t="n">
        <v>31340</v>
      </c>
      <c r="K360" s="5" t="n">
        <v>16.4773922187171</v>
      </c>
    </row>
    <row r="361" customFormat="false" ht="13.5" hidden="false" customHeight="false" outlineLevel="0" collapsed="false">
      <c r="A361" s="2" t="n">
        <v>3662</v>
      </c>
      <c r="B361" s="17" t="s">
        <v>21</v>
      </c>
      <c r="C361" s="17" t="s">
        <v>22</v>
      </c>
      <c r="D361" s="3" t="n">
        <v>0.857638888888889</v>
      </c>
      <c r="E361" s="3" t="n">
        <v>0.927083333333333</v>
      </c>
      <c r="G361" s="1" t="s">
        <v>147</v>
      </c>
      <c r="H361" s="17" t="s">
        <v>43</v>
      </c>
      <c r="I361" s="4" t="n">
        <v>1301</v>
      </c>
      <c r="J361" s="4" t="n">
        <v>28590</v>
      </c>
      <c r="K361" s="5" t="n">
        <v>21.9754035357417</v>
      </c>
    </row>
    <row r="362" customFormat="false" ht="13.5" hidden="false" customHeight="false" outlineLevel="0" collapsed="false">
      <c r="A362" s="2" t="n">
        <v>3663</v>
      </c>
      <c r="B362" s="17" t="s">
        <v>21</v>
      </c>
      <c r="C362" s="17" t="s">
        <v>22</v>
      </c>
      <c r="D362" s="3" t="n">
        <v>0.857638888888889</v>
      </c>
      <c r="E362" s="3" t="n">
        <v>0.927083333333333</v>
      </c>
      <c r="G362" s="1" t="s">
        <v>147</v>
      </c>
      <c r="H362" s="17" t="s">
        <v>47</v>
      </c>
      <c r="I362" s="4" t="n">
        <v>901</v>
      </c>
      <c r="J362" s="4" t="n">
        <v>20690</v>
      </c>
      <c r="K362" s="5" t="n">
        <v>22.9633740288568</v>
      </c>
    </row>
    <row r="363" customFormat="false" ht="13.5" hidden="false" customHeight="false" outlineLevel="0" collapsed="false">
      <c r="A363" s="2" t="n">
        <v>3664</v>
      </c>
      <c r="B363" s="17" t="s">
        <v>21</v>
      </c>
      <c r="C363" s="17" t="s">
        <v>44</v>
      </c>
      <c r="D363" s="3" t="n">
        <v>0.399305555555556</v>
      </c>
      <c r="E363" s="3" t="n">
        <v>0.447916666666667</v>
      </c>
      <c r="G363" s="1" t="s">
        <v>148</v>
      </c>
      <c r="H363" s="17" t="s">
        <v>37</v>
      </c>
      <c r="I363" s="4" t="n">
        <v>1016</v>
      </c>
      <c r="J363" s="4" t="n">
        <v>26740</v>
      </c>
      <c r="K363" s="5" t="n">
        <v>26.3188976377953</v>
      </c>
    </row>
    <row r="364" customFormat="false" ht="13.5" hidden="false" customHeight="false" outlineLevel="0" collapsed="false">
      <c r="A364" s="2" t="n">
        <v>3665</v>
      </c>
      <c r="B364" s="17" t="s">
        <v>21</v>
      </c>
      <c r="C364" s="17" t="s">
        <v>44</v>
      </c>
      <c r="D364" s="3" t="n">
        <v>0.399305555555556</v>
      </c>
      <c r="E364" s="3" t="n">
        <v>0.447916666666667</v>
      </c>
      <c r="G364" s="1" t="s">
        <v>148</v>
      </c>
      <c r="H364" s="17" t="s">
        <v>43</v>
      </c>
      <c r="I364" s="4" t="n">
        <v>1016</v>
      </c>
      <c r="J364" s="4" t="n">
        <v>33540</v>
      </c>
      <c r="K364" s="5" t="n">
        <v>33.011811023622</v>
      </c>
    </row>
    <row r="365" customFormat="false" ht="13.5" hidden="false" customHeight="false" outlineLevel="0" collapsed="false">
      <c r="A365" s="2" t="n">
        <v>3666</v>
      </c>
      <c r="B365" s="17" t="s">
        <v>21</v>
      </c>
      <c r="C365" s="17" t="s">
        <v>44</v>
      </c>
      <c r="D365" s="3" t="n">
        <v>0.399305555555556</v>
      </c>
      <c r="E365" s="3" t="n">
        <v>0.447916666666667</v>
      </c>
      <c r="G365" s="1" t="s">
        <v>148</v>
      </c>
      <c r="H365" s="17" t="s">
        <v>24</v>
      </c>
      <c r="I365" s="4" t="n">
        <v>616</v>
      </c>
      <c r="J365" s="4" t="n">
        <v>10340</v>
      </c>
      <c r="K365" s="5" t="n">
        <v>16.7857142857143</v>
      </c>
    </row>
    <row r="366" customFormat="false" ht="13.5" hidden="false" customHeight="false" outlineLevel="0" collapsed="false">
      <c r="A366" s="2" t="n">
        <v>3667</v>
      </c>
      <c r="B366" s="17" t="s">
        <v>21</v>
      </c>
      <c r="C366" s="17" t="s">
        <v>44</v>
      </c>
      <c r="D366" s="3" t="n">
        <v>0.399305555555556</v>
      </c>
      <c r="E366" s="3" t="n">
        <v>0.447916666666667</v>
      </c>
      <c r="G366" s="1" t="s">
        <v>148</v>
      </c>
      <c r="H366" s="17" t="s">
        <v>133</v>
      </c>
      <c r="I366" s="4" t="n">
        <v>616</v>
      </c>
      <c r="J366" s="4" t="n">
        <v>10440</v>
      </c>
      <c r="K366" s="5" t="n">
        <v>16.9480519480519</v>
      </c>
    </row>
    <row r="367" customFormat="false" ht="13.5" hidden="false" customHeight="false" outlineLevel="0" collapsed="false">
      <c r="A367" s="2" t="n">
        <v>3668</v>
      </c>
      <c r="B367" s="17" t="s">
        <v>21</v>
      </c>
      <c r="C367" s="17" t="s">
        <v>44</v>
      </c>
      <c r="D367" s="3" t="n">
        <v>0.399305555555556</v>
      </c>
      <c r="E367" s="3" t="n">
        <v>0.447916666666667</v>
      </c>
      <c r="G367" s="1" t="s">
        <v>148</v>
      </c>
      <c r="H367" s="17" t="s">
        <v>61</v>
      </c>
      <c r="I367" s="4" t="n">
        <v>616</v>
      </c>
      <c r="J367" s="4" t="n">
        <v>10540</v>
      </c>
      <c r="K367" s="5" t="n">
        <v>17.1103896103896</v>
      </c>
    </row>
    <row r="368" customFormat="false" ht="13.5" hidden="false" customHeight="false" outlineLevel="0" collapsed="false">
      <c r="A368" s="2" t="n">
        <v>3669</v>
      </c>
      <c r="B368" s="17" t="s">
        <v>21</v>
      </c>
      <c r="C368" s="17" t="s">
        <v>44</v>
      </c>
      <c r="D368" s="3" t="n">
        <v>0.399305555555556</v>
      </c>
      <c r="E368" s="3" t="n">
        <v>0.447916666666667</v>
      </c>
      <c r="G368" s="1" t="s">
        <v>148</v>
      </c>
      <c r="H368" s="17" t="s">
        <v>134</v>
      </c>
      <c r="I368" s="4" t="n">
        <v>616</v>
      </c>
      <c r="J368" s="4" t="n">
        <v>11340</v>
      </c>
      <c r="K368" s="5" t="n">
        <v>18.4090909090909</v>
      </c>
    </row>
    <row r="369" customFormat="false" ht="13.5" hidden="false" customHeight="false" outlineLevel="0" collapsed="false">
      <c r="A369" s="2" t="n">
        <v>3670</v>
      </c>
      <c r="B369" s="17" t="s">
        <v>21</v>
      </c>
      <c r="C369" s="17" t="s">
        <v>44</v>
      </c>
      <c r="D369" s="3" t="n">
        <v>0.399305555555556</v>
      </c>
      <c r="E369" s="3" t="n">
        <v>0.447916666666667</v>
      </c>
      <c r="G369" s="1" t="s">
        <v>148</v>
      </c>
      <c r="H369" s="17" t="s">
        <v>47</v>
      </c>
      <c r="I369" s="4" t="n">
        <v>616</v>
      </c>
      <c r="J369" s="4" t="n">
        <v>14140</v>
      </c>
      <c r="K369" s="5" t="n">
        <v>22.9545454545455</v>
      </c>
    </row>
    <row r="370" customFormat="false" ht="13.5" hidden="false" customHeight="false" outlineLevel="0" collapsed="false">
      <c r="A370" s="2" t="n">
        <v>3671</v>
      </c>
      <c r="B370" s="17" t="s">
        <v>21</v>
      </c>
      <c r="C370" s="17" t="s">
        <v>44</v>
      </c>
      <c r="D370" s="3" t="n">
        <v>0.576388888888889</v>
      </c>
      <c r="E370" s="3" t="n">
        <v>0.631944444444444</v>
      </c>
      <c r="G370" s="1" t="s">
        <v>149</v>
      </c>
      <c r="H370" s="17" t="s">
        <v>37</v>
      </c>
      <c r="I370" s="4" t="n">
        <v>1016</v>
      </c>
      <c r="J370" s="4" t="n">
        <v>26740</v>
      </c>
      <c r="K370" s="5" t="n">
        <v>26.3188976377953</v>
      </c>
    </row>
    <row r="371" customFormat="false" ht="13.5" hidden="false" customHeight="false" outlineLevel="0" collapsed="false">
      <c r="A371" s="2" t="n">
        <v>3672</v>
      </c>
      <c r="B371" s="17" t="s">
        <v>21</v>
      </c>
      <c r="C371" s="17" t="s">
        <v>44</v>
      </c>
      <c r="D371" s="3" t="n">
        <v>0.576388888888889</v>
      </c>
      <c r="E371" s="3" t="n">
        <v>0.631944444444444</v>
      </c>
      <c r="G371" s="1" t="s">
        <v>149</v>
      </c>
      <c r="H371" s="17" t="s">
        <v>43</v>
      </c>
      <c r="I371" s="4" t="n">
        <v>1016</v>
      </c>
      <c r="J371" s="4" t="n">
        <v>33540</v>
      </c>
      <c r="K371" s="5" t="n">
        <v>33.011811023622</v>
      </c>
    </row>
    <row r="372" customFormat="false" ht="13.5" hidden="false" customHeight="false" outlineLevel="0" collapsed="false">
      <c r="A372" s="2" t="n">
        <v>3673</v>
      </c>
      <c r="B372" s="17" t="s">
        <v>21</v>
      </c>
      <c r="C372" s="17" t="s">
        <v>44</v>
      </c>
      <c r="D372" s="3" t="n">
        <v>0.576388888888889</v>
      </c>
      <c r="E372" s="3" t="n">
        <v>0.631944444444444</v>
      </c>
      <c r="G372" s="1" t="s">
        <v>149</v>
      </c>
      <c r="H372" s="17" t="s">
        <v>24</v>
      </c>
      <c r="I372" s="4" t="n">
        <v>616</v>
      </c>
      <c r="J372" s="4" t="n">
        <v>11240</v>
      </c>
      <c r="K372" s="5" t="n">
        <v>18.2467532467532</v>
      </c>
    </row>
    <row r="373" customFormat="false" ht="13.5" hidden="false" customHeight="false" outlineLevel="0" collapsed="false">
      <c r="A373" s="2" t="n">
        <v>3674</v>
      </c>
      <c r="B373" s="17" t="s">
        <v>21</v>
      </c>
      <c r="C373" s="17" t="s">
        <v>44</v>
      </c>
      <c r="D373" s="3" t="n">
        <v>0.576388888888889</v>
      </c>
      <c r="E373" s="3" t="n">
        <v>0.631944444444444</v>
      </c>
      <c r="G373" s="1" t="s">
        <v>149</v>
      </c>
      <c r="H373" s="17" t="s">
        <v>133</v>
      </c>
      <c r="I373" s="4" t="n">
        <v>616</v>
      </c>
      <c r="J373" s="4" t="n">
        <v>11340</v>
      </c>
      <c r="K373" s="5" t="n">
        <v>18.4090909090909</v>
      </c>
    </row>
    <row r="374" customFormat="false" ht="13.5" hidden="false" customHeight="false" outlineLevel="0" collapsed="false">
      <c r="A374" s="2" t="n">
        <v>3675</v>
      </c>
      <c r="B374" s="17" t="s">
        <v>21</v>
      </c>
      <c r="C374" s="17" t="s">
        <v>44</v>
      </c>
      <c r="D374" s="3" t="n">
        <v>0.576388888888889</v>
      </c>
      <c r="E374" s="3" t="n">
        <v>0.631944444444444</v>
      </c>
      <c r="G374" s="1" t="s">
        <v>149</v>
      </c>
      <c r="H374" s="17" t="s">
        <v>61</v>
      </c>
      <c r="I374" s="4" t="n">
        <v>616</v>
      </c>
      <c r="J374" s="4" t="n">
        <v>11840</v>
      </c>
      <c r="K374" s="5" t="n">
        <v>19.2207792207792</v>
      </c>
    </row>
    <row r="375" customFormat="false" ht="13.5" hidden="false" customHeight="false" outlineLevel="0" collapsed="false">
      <c r="A375" s="2" t="n">
        <v>3676</v>
      </c>
      <c r="B375" s="17" t="s">
        <v>21</v>
      </c>
      <c r="C375" s="17" t="s">
        <v>44</v>
      </c>
      <c r="D375" s="3" t="n">
        <v>0.576388888888889</v>
      </c>
      <c r="E375" s="3" t="n">
        <v>0.631944444444444</v>
      </c>
      <c r="G375" s="1" t="s">
        <v>149</v>
      </c>
      <c r="H375" s="17" t="s">
        <v>134</v>
      </c>
      <c r="I375" s="4" t="n">
        <v>616</v>
      </c>
      <c r="J375" s="4" t="n">
        <v>12240</v>
      </c>
      <c r="K375" s="5" t="n">
        <v>19.8701298701299</v>
      </c>
    </row>
    <row r="376" customFormat="false" ht="13.5" hidden="false" customHeight="false" outlineLevel="0" collapsed="false">
      <c r="A376" s="2" t="n">
        <v>3677</v>
      </c>
      <c r="B376" s="17" t="s">
        <v>21</v>
      </c>
      <c r="C376" s="17" t="s">
        <v>44</v>
      </c>
      <c r="D376" s="3" t="n">
        <v>0.576388888888889</v>
      </c>
      <c r="E376" s="3" t="n">
        <v>0.631944444444444</v>
      </c>
      <c r="G376" s="1" t="s">
        <v>149</v>
      </c>
      <c r="H376" s="17" t="s">
        <v>47</v>
      </c>
      <c r="I376" s="4" t="n">
        <v>616</v>
      </c>
      <c r="J376" s="4" t="n">
        <v>12640</v>
      </c>
      <c r="K376" s="5" t="n">
        <v>20.5194805194805</v>
      </c>
    </row>
    <row r="377" customFormat="false" ht="13.5" hidden="false" customHeight="false" outlineLevel="0" collapsed="false">
      <c r="A377" s="2" t="n">
        <v>3678</v>
      </c>
      <c r="B377" s="17" t="s">
        <v>21</v>
      </c>
      <c r="C377" s="17" t="s">
        <v>44</v>
      </c>
      <c r="D377" s="3" t="n">
        <v>0.722222222222222</v>
      </c>
      <c r="E377" s="3" t="n">
        <v>0.777777777777778</v>
      </c>
      <c r="G377" s="1" t="s">
        <v>150</v>
      </c>
      <c r="H377" s="17" t="s">
        <v>37</v>
      </c>
      <c r="I377" s="4" t="n">
        <v>1016</v>
      </c>
      <c r="J377" s="4" t="n">
        <v>26740</v>
      </c>
      <c r="K377" s="5" t="n">
        <v>26.3188976377953</v>
      </c>
    </row>
    <row r="378" customFormat="false" ht="13.5" hidden="false" customHeight="false" outlineLevel="0" collapsed="false">
      <c r="A378" s="2" t="n">
        <v>3679</v>
      </c>
      <c r="B378" s="17" t="s">
        <v>21</v>
      </c>
      <c r="C378" s="17" t="s">
        <v>44</v>
      </c>
      <c r="D378" s="3" t="n">
        <v>0.722222222222222</v>
      </c>
      <c r="E378" s="3" t="n">
        <v>0.777777777777778</v>
      </c>
      <c r="G378" s="1" t="s">
        <v>150</v>
      </c>
      <c r="H378" s="17" t="s">
        <v>43</v>
      </c>
      <c r="I378" s="4" t="n">
        <v>1016</v>
      </c>
      <c r="J378" s="4" t="n">
        <v>33540</v>
      </c>
      <c r="K378" s="5" t="n">
        <v>33.011811023622</v>
      </c>
    </row>
    <row r="379" customFormat="false" ht="13.5" hidden="false" customHeight="false" outlineLevel="0" collapsed="false">
      <c r="A379" s="2" t="n">
        <v>3680</v>
      </c>
      <c r="B379" s="17" t="s">
        <v>21</v>
      </c>
      <c r="C379" s="17" t="s">
        <v>44</v>
      </c>
      <c r="D379" s="3" t="n">
        <v>0.722222222222222</v>
      </c>
      <c r="E379" s="3" t="n">
        <v>0.777777777777778</v>
      </c>
      <c r="G379" s="1" t="s">
        <v>150</v>
      </c>
      <c r="H379" s="17" t="s">
        <v>24</v>
      </c>
      <c r="I379" s="4" t="n">
        <v>616</v>
      </c>
      <c r="J379" s="4" t="n">
        <v>17540</v>
      </c>
      <c r="K379" s="5" t="n">
        <v>28.474025974026</v>
      </c>
    </row>
    <row r="380" customFormat="false" ht="13.5" hidden="false" customHeight="false" outlineLevel="0" collapsed="false">
      <c r="A380" s="2" t="n">
        <v>3681</v>
      </c>
      <c r="B380" s="17" t="s">
        <v>21</v>
      </c>
      <c r="C380" s="17" t="s">
        <v>44</v>
      </c>
      <c r="D380" s="3" t="n">
        <v>0.722222222222222</v>
      </c>
      <c r="E380" s="3" t="n">
        <v>0.777777777777778</v>
      </c>
      <c r="G380" s="1" t="s">
        <v>150</v>
      </c>
      <c r="H380" s="17" t="s">
        <v>133</v>
      </c>
      <c r="I380" s="4" t="n">
        <v>616</v>
      </c>
      <c r="J380" s="4" t="n">
        <v>17640</v>
      </c>
      <c r="K380" s="5" t="n">
        <v>28.6363636363636</v>
      </c>
    </row>
    <row r="381" customFormat="false" ht="13.5" hidden="false" customHeight="false" outlineLevel="0" collapsed="false">
      <c r="A381" s="2" t="n">
        <v>3682</v>
      </c>
      <c r="B381" s="17" t="s">
        <v>21</v>
      </c>
      <c r="C381" s="17" t="s">
        <v>44</v>
      </c>
      <c r="D381" s="3" t="n">
        <v>0.722222222222222</v>
      </c>
      <c r="E381" s="3" t="n">
        <v>0.777777777777778</v>
      </c>
      <c r="G381" s="1" t="s">
        <v>150</v>
      </c>
      <c r="H381" s="17" t="s">
        <v>61</v>
      </c>
      <c r="I381" s="4" t="n">
        <v>616</v>
      </c>
      <c r="J381" s="4" t="n">
        <v>18840</v>
      </c>
      <c r="K381" s="5" t="n">
        <v>30.5844155844156</v>
      </c>
    </row>
    <row r="382" customFormat="false" ht="13.5" hidden="false" customHeight="false" outlineLevel="0" collapsed="false">
      <c r="A382" s="2" t="n">
        <v>3683</v>
      </c>
      <c r="B382" s="17" t="s">
        <v>21</v>
      </c>
      <c r="C382" s="17" t="s">
        <v>44</v>
      </c>
      <c r="D382" s="3" t="n">
        <v>0.722222222222222</v>
      </c>
      <c r="E382" s="3" t="n">
        <v>0.777777777777778</v>
      </c>
      <c r="G382" s="1" t="s">
        <v>150</v>
      </c>
      <c r="H382" s="17" t="s">
        <v>134</v>
      </c>
      <c r="I382" s="4" t="n">
        <v>616</v>
      </c>
      <c r="J382" s="4" t="n">
        <v>20040</v>
      </c>
      <c r="K382" s="5" t="n">
        <v>32.5324675324675</v>
      </c>
    </row>
    <row r="383" customFormat="false" ht="13.5" hidden="false" customHeight="false" outlineLevel="0" collapsed="false">
      <c r="A383" s="2" t="n">
        <v>3684</v>
      </c>
      <c r="B383" s="17" t="s">
        <v>21</v>
      </c>
      <c r="C383" s="17" t="s">
        <v>44</v>
      </c>
      <c r="D383" s="3" t="n">
        <v>0.722222222222222</v>
      </c>
      <c r="E383" s="3" t="n">
        <v>0.777777777777778</v>
      </c>
      <c r="G383" s="1" t="s">
        <v>150</v>
      </c>
      <c r="H383" s="17" t="s">
        <v>47</v>
      </c>
      <c r="I383" s="4" t="n">
        <v>616</v>
      </c>
      <c r="J383" s="4" t="n">
        <v>21040</v>
      </c>
      <c r="K383" s="5" t="n">
        <v>34.1558441558442</v>
      </c>
    </row>
    <row r="384" customFormat="false" ht="13.5" hidden="false" customHeight="false" outlineLevel="0" collapsed="false">
      <c r="A384" s="2" t="n">
        <v>3685</v>
      </c>
      <c r="B384" s="17" t="s">
        <v>21</v>
      </c>
      <c r="C384" s="17" t="s">
        <v>44</v>
      </c>
      <c r="D384" s="3" t="n">
        <v>0.864583333333333</v>
      </c>
      <c r="E384" s="3" t="n">
        <v>0.916666666666667</v>
      </c>
      <c r="G384" s="1" t="s">
        <v>151</v>
      </c>
      <c r="H384" s="17" t="s">
        <v>37</v>
      </c>
      <c r="I384" s="4" t="n">
        <v>1016</v>
      </c>
      <c r="J384" s="4" t="n">
        <v>26740</v>
      </c>
      <c r="K384" s="5" t="n">
        <v>26.3188976377953</v>
      </c>
    </row>
    <row r="385" customFormat="false" ht="13.5" hidden="false" customHeight="false" outlineLevel="0" collapsed="false">
      <c r="A385" s="2" t="n">
        <v>3686</v>
      </c>
      <c r="B385" s="17" t="s">
        <v>21</v>
      </c>
      <c r="C385" s="17" t="s">
        <v>44</v>
      </c>
      <c r="D385" s="3" t="n">
        <v>0.864583333333333</v>
      </c>
      <c r="E385" s="3" t="n">
        <v>0.916666666666667</v>
      </c>
      <c r="G385" s="1" t="s">
        <v>151</v>
      </c>
      <c r="H385" s="17" t="s">
        <v>43</v>
      </c>
      <c r="I385" s="4" t="n">
        <v>1016</v>
      </c>
      <c r="J385" s="4" t="n">
        <v>33540</v>
      </c>
      <c r="K385" s="5" t="n">
        <v>33.011811023622</v>
      </c>
    </row>
    <row r="386" customFormat="false" ht="13.5" hidden="false" customHeight="false" outlineLevel="0" collapsed="false">
      <c r="A386" s="2" t="n">
        <v>3687</v>
      </c>
      <c r="B386" s="17" t="s">
        <v>21</v>
      </c>
      <c r="C386" s="17" t="s">
        <v>44</v>
      </c>
      <c r="D386" s="3" t="n">
        <v>0.864583333333333</v>
      </c>
      <c r="E386" s="3" t="n">
        <v>0.916666666666667</v>
      </c>
      <c r="G386" s="1" t="s">
        <v>151</v>
      </c>
      <c r="H386" s="17" t="s">
        <v>24</v>
      </c>
      <c r="I386" s="4" t="n">
        <v>616</v>
      </c>
      <c r="J386" s="4" t="n">
        <v>10340</v>
      </c>
      <c r="K386" s="5" t="n">
        <v>16.7857142857143</v>
      </c>
    </row>
    <row r="387" customFormat="false" ht="13.5" hidden="false" customHeight="false" outlineLevel="0" collapsed="false">
      <c r="A387" s="2" t="n">
        <v>3688</v>
      </c>
      <c r="B387" s="17" t="s">
        <v>21</v>
      </c>
      <c r="C387" s="17" t="s">
        <v>44</v>
      </c>
      <c r="D387" s="3" t="n">
        <v>0.864583333333333</v>
      </c>
      <c r="E387" s="3" t="n">
        <v>0.916666666666667</v>
      </c>
      <c r="G387" s="1" t="s">
        <v>151</v>
      </c>
      <c r="H387" s="17" t="s">
        <v>133</v>
      </c>
      <c r="I387" s="4" t="n">
        <v>616</v>
      </c>
      <c r="J387" s="4" t="n">
        <v>10440</v>
      </c>
      <c r="K387" s="5" t="n">
        <v>16.9480519480519</v>
      </c>
    </row>
    <row r="388" customFormat="false" ht="13.5" hidden="false" customHeight="false" outlineLevel="0" collapsed="false">
      <c r="A388" s="2" t="n">
        <v>3689</v>
      </c>
      <c r="B388" s="17" t="s">
        <v>21</v>
      </c>
      <c r="C388" s="17" t="s">
        <v>44</v>
      </c>
      <c r="D388" s="3" t="n">
        <v>0.864583333333333</v>
      </c>
      <c r="E388" s="3" t="n">
        <v>0.916666666666667</v>
      </c>
      <c r="G388" s="1" t="s">
        <v>151</v>
      </c>
      <c r="H388" s="17" t="s">
        <v>61</v>
      </c>
      <c r="I388" s="4" t="n">
        <v>616</v>
      </c>
      <c r="J388" s="4" t="n">
        <v>10540</v>
      </c>
      <c r="K388" s="5" t="n">
        <v>17.1103896103896</v>
      </c>
    </row>
    <row r="389" customFormat="false" ht="13.5" hidden="false" customHeight="false" outlineLevel="0" collapsed="false">
      <c r="A389" s="2" t="n">
        <v>3690</v>
      </c>
      <c r="B389" s="17" t="s">
        <v>21</v>
      </c>
      <c r="C389" s="17" t="s">
        <v>44</v>
      </c>
      <c r="D389" s="3" t="n">
        <v>0.864583333333333</v>
      </c>
      <c r="E389" s="3" t="n">
        <v>0.916666666666667</v>
      </c>
      <c r="G389" s="1" t="s">
        <v>151</v>
      </c>
      <c r="H389" s="17" t="s">
        <v>134</v>
      </c>
      <c r="I389" s="4" t="n">
        <v>616</v>
      </c>
      <c r="J389" s="4" t="n">
        <v>11340</v>
      </c>
      <c r="K389" s="5" t="n">
        <v>18.4090909090909</v>
      </c>
    </row>
    <row r="390" customFormat="false" ht="13.5" hidden="false" customHeight="false" outlineLevel="0" collapsed="false">
      <c r="A390" s="2" t="n">
        <v>3691</v>
      </c>
      <c r="B390" s="17" t="s">
        <v>21</v>
      </c>
      <c r="C390" s="17" t="s">
        <v>44</v>
      </c>
      <c r="D390" s="3" t="n">
        <v>0.864583333333333</v>
      </c>
      <c r="E390" s="3" t="n">
        <v>0.916666666666667</v>
      </c>
      <c r="G390" s="1" t="s">
        <v>151</v>
      </c>
      <c r="H390" s="17" t="s">
        <v>47</v>
      </c>
      <c r="I390" s="4" t="n">
        <v>616</v>
      </c>
      <c r="J390" s="4" t="n">
        <v>14140</v>
      </c>
      <c r="K390" s="5" t="n">
        <v>22.9545454545455</v>
      </c>
    </row>
    <row r="391" customFormat="false" ht="13.5" hidden="false" customHeight="false" outlineLevel="0" collapsed="false">
      <c r="A391" s="2" t="n">
        <v>3692</v>
      </c>
      <c r="B391" s="17" t="s">
        <v>21</v>
      </c>
      <c r="C391" s="17" t="s">
        <v>50</v>
      </c>
      <c r="D391" s="3" t="n">
        <v>0.3125</v>
      </c>
      <c r="E391" s="3" t="n">
        <v>0.361111111111111</v>
      </c>
      <c r="G391" s="1" t="s">
        <v>152</v>
      </c>
      <c r="H391" s="17" t="s">
        <v>43</v>
      </c>
      <c r="I391" s="4" t="n">
        <v>893</v>
      </c>
      <c r="J391" s="4" t="n">
        <v>19160</v>
      </c>
      <c r="K391" s="5" t="n">
        <v>21.4557670772676</v>
      </c>
    </row>
    <row r="392" customFormat="false" ht="13.5" hidden="false" customHeight="false" outlineLevel="0" collapsed="false">
      <c r="A392" s="2" t="n">
        <v>3693</v>
      </c>
      <c r="B392" s="17" t="s">
        <v>21</v>
      </c>
      <c r="C392" s="17" t="s">
        <v>50</v>
      </c>
      <c r="D392" s="3" t="n">
        <v>0.3125</v>
      </c>
      <c r="E392" s="3" t="n">
        <v>0.361111111111111</v>
      </c>
      <c r="G392" s="1" t="s">
        <v>152</v>
      </c>
      <c r="H392" s="17" t="s">
        <v>24</v>
      </c>
      <c r="I392" s="4" t="n">
        <v>493</v>
      </c>
      <c r="J392" s="4" t="n">
        <v>9160</v>
      </c>
      <c r="K392" s="5" t="n">
        <v>18.580121703854</v>
      </c>
    </row>
    <row r="393" customFormat="false" ht="13.5" hidden="false" customHeight="false" outlineLevel="0" collapsed="false">
      <c r="A393" s="2" t="n">
        <v>3694</v>
      </c>
      <c r="B393" s="17" t="s">
        <v>21</v>
      </c>
      <c r="C393" s="17" t="s">
        <v>50</v>
      </c>
      <c r="D393" s="3" t="n">
        <v>0.3125</v>
      </c>
      <c r="E393" s="3" t="n">
        <v>0.361111111111111</v>
      </c>
      <c r="G393" s="1" t="s">
        <v>152</v>
      </c>
      <c r="H393" s="17" t="s">
        <v>133</v>
      </c>
      <c r="I393" s="4" t="n">
        <v>493</v>
      </c>
      <c r="J393" s="4" t="n">
        <v>11360</v>
      </c>
      <c r="K393" s="5" t="n">
        <v>23.0425963488844</v>
      </c>
    </row>
    <row r="394" customFormat="false" ht="13.5" hidden="false" customHeight="false" outlineLevel="0" collapsed="false">
      <c r="A394" s="2" t="n">
        <v>3695</v>
      </c>
      <c r="B394" s="17" t="s">
        <v>21</v>
      </c>
      <c r="C394" s="17" t="s">
        <v>50</v>
      </c>
      <c r="D394" s="3" t="n">
        <v>0.3125</v>
      </c>
      <c r="E394" s="3" t="n">
        <v>0.361111111111111</v>
      </c>
      <c r="G394" s="1" t="s">
        <v>152</v>
      </c>
      <c r="H394" s="17" t="s">
        <v>61</v>
      </c>
      <c r="I394" s="4" t="n">
        <v>493</v>
      </c>
      <c r="J394" s="4" t="n">
        <v>12460</v>
      </c>
      <c r="K394" s="5" t="n">
        <v>25.2738336713996</v>
      </c>
    </row>
    <row r="395" customFormat="false" ht="13.5" hidden="false" customHeight="false" outlineLevel="0" collapsed="false">
      <c r="A395" s="2" t="n">
        <v>3696</v>
      </c>
      <c r="B395" s="17" t="s">
        <v>21</v>
      </c>
      <c r="C395" s="17" t="s">
        <v>50</v>
      </c>
      <c r="D395" s="3" t="n">
        <v>0.3125</v>
      </c>
      <c r="E395" s="3" t="n">
        <v>0.361111111111111</v>
      </c>
      <c r="G395" s="1" t="s">
        <v>152</v>
      </c>
      <c r="H395" s="17" t="s">
        <v>134</v>
      </c>
      <c r="I395" s="4" t="n">
        <v>493</v>
      </c>
      <c r="J395" s="4" t="n">
        <v>12960</v>
      </c>
      <c r="K395" s="5" t="n">
        <v>26.2880324543611</v>
      </c>
    </row>
    <row r="396" customFormat="false" ht="13.5" hidden="false" customHeight="false" outlineLevel="0" collapsed="false">
      <c r="A396" s="2" t="n">
        <v>3697</v>
      </c>
      <c r="B396" s="17" t="s">
        <v>21</v>
      </c>
      <c r="C396" s="17" t="s">
        <v>50</v>
      </c>
      <c r="D396" s="3" t="n">
        <v>0.3125</v>
      </c>
      <c r="E396" s="3" t="n">
        <v>0.361111111111111</v>
      </c>
      <c r="G396" s="1" t="s">
        <v>152</v>
      </c>
      <c r="H396" s="17" t="s">
        <v>47</v>
      </c>
      <c r="I396" s="4" t="n">
        <v>493</v>
      </c>
      <c r="J396" s="4" t="n">
        <v>15260</v>
      </c>
      <c r="K396" s="5" t="n">
        <v>30.9533468559838</v>
      </c>
    </row>
    <row r="397" customFormat="false" ht="13.5" hidden="false" customHeight="false" outlineLevel="0" collapsed="false">
      <c r="A397" s="2" t="n">
        <v>3698</v>
      </c>
      <c r="B397" s="17" t="s">
        <v>21</v>
      </c>
      <c r="C397" s="17" t="s">
        <v>50</v>
      </c>
      <c r="D397" s="3" t="n">
        <v>0.3125</v>
      </c>
      <c r="E397" s="3" t="n">
        <v>0.361111111111111</v>
      </c>
      <c r="G397" s="1" t="s">
        <v>152</v>
      </c>
      <c r="H397" s="17" t="s">
        <v>27</v>
      </c>
      <c r="I397" s="4" t="n">
        <v>1387</v>
      </c>
      <c r="J397" s="4" t="n">
        <v>35860</v>
      </c>
      <c r="K397" s="5" t="n">
        <v>25.8543619322278</v>
      </c>
    </row>
    <row r="398" customFormat="false" ht="13.5" hidden="false" customHeight="false" outlineLevel="0" collapsed="false">
      <c r="A398" s="2" t="n">
        <v>3699</v>
      </c>
      <c r="B398" s="17" t="s">
        <v>21</v>
      </c>
      <c r="C398" s="17" t="s">
        <v>50</v>
      </c>
      <c r="D398" s="3" t="n">
        <v>0.3125</v>
      </c>
      <c r="E398" s="3" t="n">
        <v>0.361111111111111</v>
      </c>
      <c r="G398" s="1" t="s">
        <v>152</v>
      </c>
      <c r="H398" s="17" t="s">
        <v>136</v>
      </c>
      <c r="I398" s="4" t="n">
        <v>1387</v>
      </c>
      <c r="J398" s="4" t="n">
        <v>28660</v>
      </c>
      <c r="K398" s="5" t="n">
        <v>20.6633020908435</v>
      </c>
    </row>
    <row r="399" customFormat="false" ht="13.5" hidden="false" customHeight="false" outlineLevel="0" collapsed="false">
      <c r="A399" s="2" t="n">
        <v>3700</v>
      </c>
      <c r="B399" s="17" t="s">
        <v>21</v>
      </c>
      <c r="C399" s="17" t="s">
        <v>50</v>
      </c>
      <c r="D399" s="3" t="n">
        <v>0.3125</v>
      </c>
      <c r="E399" s="3" t="n">
        <v>0.361111111111111</v>
      </c>
      <c r="G399" s="1" t="s">
        <v>152</v>
      </c>
      <c r="H399" s="17" t="s">
        <v>137</v>
      </c>
      <c r="I399" s="4" t="n">
        <v>1387</v>
      </c>
      <c r="J399" s="4" t="n">
        <v>23260</v>
      </c>
      <c r="K399" s="5" t="n">
        <v>16.7700072098053</v>
      </c>
    </row>
    <row r="400" customFormat="false" ht="13.5" hidden="false" customHeight="false" outlineLevel="0" collapsed="false">
      <c r="A400" s="2" t="n">
        <v>3701</v>
      </c>
      <c r="B400" s="17" t="s">
        <v>21</v>
      </c>
      <c r="C400" s="17" t="s">
        <v>50</v>
      </c>
      <c r="D400" s="3" t="n">
        <v>0.3125</v>
      </c>
      <c r="E400" s="3" t="n">
        <v>0.361111111111111</v>
      </c>
      <c r="G400" s="1" t="s">
        <v>152</v>
      </c>
      <c r="H400" s="17" t="s">
        <v>138</v>
      </c>
      <c r="I400" s="4" t="n">
        <v>1222</v>
      </c>
      <c r="J400" s="4" t="n">
        <v>19910</v>
      </c>
      <c r="K400" s="5" t="n">
        <v>16.2929623567921</v>
      </c>
    </row>
    <row r="401" customFormat="false" ht="13.5" hidden="false" customHeight="false" outlineLevel="0" collapsed="false">
      <c r="A401" s="2" t="n">
        <v>3702</v>
      </c>
      <c r="B401" s="17" t="s">
        <v>21</v>
      </c>
      <c r="C401" s="17" t="s">
        <v>50</v>
      </c>
      <c r="D401" s="3" t="n">
        <v>0.378472222222222</v>
      </c>
      <c r="E401" s="3" t="n">
        <v>0.427083333333333</v>
      </c>
      <c r="G401" s="1" t="s">
        <v>153</v>
      </c>
      <c r="H401" s="17" t="s">
        <v>43</v>
      </c>
      <c r="I401" s="4" t="n">
        <v>893</v>
      </c>
      <c r="J401" s="4" t="n">
        <v>19160</v>
      </c>
      <c r="K401" s="5" t="n">
        <v>21.4557670772676</v>
      </c>
    </row>
    <row r="402" customFormat="false" ht="13.5" hidden="false" customHeight="false" outlineLevel="0" collapsed="false">
      <c r="A402" s="2" t="n">
        <v>3703</v>
      </c>
      <c r="B402" s="17" t="s">
        <v>21</v>
      </c>
      <c r="C402" s="17" t="s">
        <v>50</v>
      </c>
      <c r="D402" s="3" t="n">
        <v>0.378472222222222</v>
      </c>
      <c r="E402" s="3" t="n">
        <v>0.427083333333333</v>
      </c>
      <c r="G402" s="1" t="s">
        <v>153</v>
      </c>
      <c r="H402" s="17" t="s">
        <v>24</v>
      </c>
      <c r="I402" s="4" t="n">
        <v>493</v>
      </c>
      <c r="J402" s="4" t="n">
        <v>9160</v>
      </c>
      <c r="K402" s="5" t="n">
        <v>18.580121703854</v>
      </c>
    </row>
    <row r="403" customFormat="false" ht="13.5" hidden="false" customHeight="false" outlineLevel="0" collapsed="false">
      <c r="A403" s="2" t="n">
        <v>3704</v>
      </c>
      <c r="B403" s="17" t="s">
        <v>21</v>
      </c>
      <c r="C403" s="17" t="s">
        <v>50</v>
      </c>
      <c r="D403" s="3" t="n">
        <v>0.378472222222222</v>
      </c>
      <c r="E403" s="3" t="n">
        <v>0.427083333333333</v>
      </c>
      <c r="G403" s="1" t="s">
        <v>153</v>
      </c>
      <c r="H403" s="17" t="s">
        <v>133</v>
      </c>
      <c r="I403" s="4" t="n">
        <v>493</v>
      </c>
      <c r="J403" s="4" t="n">
        <v>11360</v>
      </c>
      <c r="K403" s="5" t="n">
        <v>23.0425963488844</v>
      </c>
    </row>
    <row r="404" customFormat="false" ht="13.5" hidden="false" customHeight="false" outlineLevel="0" collapsed="false">
      <c r="A404" s="2" t="n">
        <v>3705</v>
      </c>
      <c r="B404" s="17" t="s">
        <v>21</v>
      </c>
      <c r="C404" s="17" t="s">
        <v>50</v>
      </c>
      <c r="D404" s="3" t="n">
        <v>0.378472222222222</v>
      </c>
      <c r="E404" s="3" t="n">
        <v>0.427083333333333</v>
      </c>
      <c r="G404" s="1" t="s">
        <v>153</v>
      </c>
      <c r="H404" s="17" t="s">
        <v>61</v>
      </c>
      <c r="I404" s="4" t="n">
        <v>493</v>
      </c>
      <c r="J404" s="4" t="n">
        <v>12660</v>
      </c>
      <c r="K404" s="5" t="n">
        <v>25.6795131845842</v>
      </c>
    </row>
    <row r="405" customFormat="false" ht="13.5" hidden="false" customHeight="false" outlineLevel="0" collapsed="false">
      <c r="A405" s="2" t="n">
        <v>3706</v>
      </c>
      <c r="B405" s="17" t="s">
        <v>21</v>
      </c>
      <c r="C405" s="17" t="s">
        <v>50</v>
      </c>
      <c r="D405" s="3" t="n">
        <v>0.378472222222222</v>
      </c>
      <c r="E405" s="3" t="n">
        <v>0.427083333333333</v>
      </c>
      <c r="G405" s="1" t="s">
        <v>153</v>
      </c>
      <c r="H405" s="17" t="s">
        <v>134</v>
      </c>
      <c r="I405" s="4" t="n">
        <v>493</v>
      </c>
      <c r="J405" s="4" t="n">
        <v>13160</v>
      </c>
      <c r="K405" s="5" t="n">
        <v>26.6937119675456</v>
      </c>
    </row>
    <row r="406" customFormat="false" ht="13.5" hidden="false" customHeight="false" outlineLevel="0" collapsed="false">
      <c r="A406" s="2" t="n">
        <v>3707</v>
      </c>
      <c r="B406" s="17" t="s">
        <v>21</v>
      </c>
      <c r="C406" s="17" t="s">
        <v>50</v>
      </c>
      <c r="D406" s="3" t="n">
        <v>0.378472222222222</v>
      </c>
      <c r="E406" s="3" t="n">
        <v>0.427083333333333</v>
      </c>
      <c r="G406" s="1" t="s">
        <v>153</v>
      </c>
      <c r="H406" s="17" t="s">
        <v>47</v>
      </c>
      <c r="I406" s="4" t="n">
        <v>493</v>
      </c>
      <c r="J406" s="4" t="n">
        <v>15460</v>
      </c>
      <c r="K406" s="5" t="n">
        <v>31.3590263691684</v>
      </c>
    </row>
    <row r="407" customFormat="false" ht="13.5" hidden="false" customHeight="false" outlineLevel="0" collapsed="false">
      <c r="A407" s="2" t="n">
        <v>3708</v>
      </c>
      <c r="B407" s="17" t="s">
        <v>21</v>
      </c>
      <c r="C407" s="17" t="s">
        <v>50</v>
      </c>
      <c r="D407" s="3" t="n">
        <v>0.378472222222222</v>
      </c>
      <c r="E407" s="3" t="n">
        <v>0.427083333333333</v>
      </c>
      <c r="G407" s="1" t="s">
        <v>153</v>
      </c>
      <c r="H407" s="17" t="s">
        <v>27</v>
      </c>
      <c r="I407" s="4" t="n">
        <v>1387</v>
      </c>
      <c r="J407" s="4" t="n">
        <v>35860</v>
      </c>
      <c r="K407" s="5" t="n">
        <v>25.8543619322278</v>
      </c>
    </row>
    <row r="408" customFormat="false" ht="13.5" hidden="false" customHeight="false" outlineLevel="0" collapsed="false">
      <c r="A408" s="2" t="n">
        <v>3709</v>
      </c>
      <c r="B408" s="17" t="s">
        <v>21</v>
      </c>
      <c r="C408" s="17" t="s">
        <v>50</v>
      </c>
      <c r="D408" s="3" t="n">
        <v>0.378472222222222</v>
      </c>
      <c r="E408" s="3" t="n">
        <v>0.427083333333333</v>
      </c>
      <c r="G408" s="1" t="s">
        <v>153</v>
      </c>
      <c r="H408" s="17" t="s">
        <v>136</v>
      </c>
      <c r="I408" s="4" t="n">
        <v>1387</v>
      </c>
      <c r="J408" s="4" t="n">
        <v>28660</v>
      </c>
      <c r="K408" s="5" t="n">
        <v>20.6633020908435</v>
      </c>
    </row>
    <row r="409" customFormat="false" ht="13.5" hidden="false" customHeight="false" outlineLevel="0" collapsed="false">
      <c r="A409" s="2" t="n">
        <v>3710</v>
      </c>
      <c r="B409" s="17" t="s">
        <v>21</v>
      </c>
      <c r="C409" s="17" t="s">
        <v>50</v>
      </c>
      <c r="D409" s="3" t="n">
        <v>0.378472222222222</v>
      </c>
      <c r="E409" s="3" t="n">
        <v>0.427083333333333</v>
      </c>
      <c r="G409" s="1" t="s">
        <v>153</v>
      </c>
      <c r="H409" s="17" t="s">
        <v>137</v>
      </c>
      <c r="I409" s="4" t="n">
        <v>1387</v>
      </c>
      <c r="J409" s="4" t="n">
        <v>23260</v>
      </c>
      <c r="K409" s="5" t="n">
        <v>16.7700072098053</v>
      </c>
    </row>
    <row r="410" customFormat="false" ht="13.5" hidden="false" customHeight="false" outlineLevel="0" collapsed="false">
      <c r="A410" s="2" t="n">
        <v>3711</v>
      </c>
      <c r="B410" s="17" t="s">
        <v>21</v>
      </c>
      <c r="C410" s="17" t="s">
        <v>50</v>
      </c>
      <c r="D410" s="3" t="n">
        <v>0.378472222222222</v>
      </c>
      <c r="E410" s="3" t="n">
        <v>0.427083333333333</v>
      </c>
      <c r="G410" s="1" t="s">
        <v>153</v>
      </c>
      <c r="H410" s="17" t="s">
        <v>138</v>
      </c>
      <c r="I410" s="4" t="n">
        <v>1222</v>
      </c>
      <c r="J410" s="4" t="n">
        <v>19910</v>
      </c>
      <c r="K410" s="5" t="n">
        <v>16.2929623567921</v>
      </c>
    </row>
    <row r="411" customFormat="false" ht="13.5" hidden="false" customHeight="false" outlineLevel="0" collapsed="false">
      <c r="A411" s="2" t="n">
        <v>3712</v>
      </c>
      <c r="B411" s="17" t="s">
        <v>21</v>
      </c>
      <c r="C411" s="17" t="s">
        <v>50</v>
      </c>
      <c r="D411" s="3" t="n">
        <v>0.465277777777778</v>
      </c>
      <c r="E411" s="3" t="n">
        <v>0.513888888888889</v>
      </c>
      <c r="G411" s="1" t="s">
        <v>154</v>
      </c>
      <c r="H411" s="17" t="s">
        <v>43</v>
      </c>
      <c r="I411" s="4" t="n">
        <v>893</v>
      </c>
      <c r="J411" s="4" t="n">
        <v>19160</v>
      </c>
      <c r="K411" s="5" t="n">
        <v>21.4557670772676</v>
      </c>
    </row>
    <row r="412" customFormat="false" ht="13.5" hidden="false" customHeight="false" outlineLevel="0" collapsed="false">
      <c r="A412" s="2" t="n">
        <v>3713</v>
      </c>
      <c r="B412" s="17" t="s">
        <v>21</v>
      </c>
      <c r="C412" s="17" t="s">
        <v>50</v>
      </c>
      <c r="D412" s="3" t="n">
        <v>0.465277777777778</v>
      </c>
      <c r="E412" s="3" t="n">
        <v>0.513888888888889</v>
      </c>
      <c r="G412" s="1" t="s">
        <v>154</v>
      </c>
      <c r="H412" s="17" t="s">
        <v>24</v>
      </c>
      <c r="I412" s="4" t="n">
        <v>493</v>
      </c>
      <c r="J412" s="4" t="n">
        <v>9160</v>
      </c>
      <c r="K412" s="5" t="n">
        <v>18.580121703854</v>
      </c>
    </row>
    <row r="413" customFormat="false" ht="13.5" hidden="false" customHeight="false" outlineLevel="0" collapsed="false">
      <c r="A413" s="2" t="n">
        <v>3714</v>
      </c>
      <c r="B413" s="17" t="s">
        <v>21</v>
      </c>
      <c r="C413" s="17" t="s">
        <v>50</v>
      </c>
      <c r="D413" s="3" t="n">
        <v>0.465277777777778</v>
      </c>
      <c r="E413" s="3" t="n">
        <v>0.513888888888889</v>
      </c>
      <c r="G413" s="1" t="s">
        <v>154</v>
      </c>
      <c r="H413" s="17" t="s">
        <v>133</v>
      </c>
      <c r="I413" s="4" t="n">
        <v>493</v>
      </c>
      <c r="J413" s="4" t="n">
        <v>11360</v>
      </c>
      <c r="K413" s="5" t="n">
        <v>23.0425963488844</v>
      </c>
    </row>
    <row r="414" customFormat="false" ht="13.5" hidden="false" customHeight="false" outlineLevel="0" collapsed="false">
      <c r="A414" s="2" t="n">
        <v>3715</v>
      </c>
      <c r="B414" s="17" t="s">
        <v>21</v>
      </c>
      <c r="C414" s="17" t="s">
        <v>50</v>
      </c>
      <c r="D414" s="3" t="n">
        <v>0.465277777777778</v>
      </c>
      <c r="E414" s="3" t="n">
        <v>0.513888888888889</v>
      </c>
      <c r="G414" s="1" t="s">
        <v>154</v>
      </c>
      <c r="H414" s="17" t="s">
        <v>61</v>
      </c>
      <c r="I414" s="4" t="n">
        <v>493</v>
      </c>
      <c r="J414" s="4" t="n">
        <v>12460</v>
      </c>
      <c r="K414" s="5" t="n">
        <v>25.2738336713996</v>
      </c>
    </row>
    <row r="415" customFormat="false" ht="13.5" hidden="false" customHeight="false" outlineLevel="0" collapsed="false">
      <c r="A415" s="2" t="n">
        <v>3716</v>
      </c>
      <c r="B415" s="17" t="s">
        <v>21</v>
      </c>
      <c r="C415" s="17" t="s">
        <v>50</v>
      </c>
      <c r="D415" s="3" t="n">
        <v>0.465277777777778</v>
      </c>
      <c r="E415" s="3" t="n">
        <v>0.513888888888889</v>
      </c>
      <c r="G415" s="1" t="s">
        <v>154</v>
      </c>
      <c r="H415" s="17" t="s">
        <v>134</v>
      </c>
      <c r="I415" s="4" t="n">
        <v>493</v>
      </c>
      <c r="J415" s="4" t="n">
        <v>12960</v>
      </c>
      <c r="K415" s="5" t="n">
        <v>26.2880324543611</v>
      </c>
    </row>
    <row r="416" customFormat="false" ht="13.5" hidden="false" customHeight="false" outlineLevel="0" collapsed="false">
      <c r="A416" s="2" t="n">
        <v>3717</v>
      </c>
      <c r="B416" s="17" t="s">
        <v>21</v>
      </c>
      <c r="C416" s="17" t="s">
        <v>50</v>
      </c>
      <c r="D416" s="3" t="n">
        <v>0.465277777777778</v>
      </c>
      <c r="E416" s="3" t="n">
        <v>0.513888888888889</v>
      </c>
      <c r="G416" s="1" t="s">
        <v>154</v>
      </c>
      <c r="H416" s="17" t="s">
        <v>47</v>
      </c>
      <c r="I416" s="4" t="n">
        <v>493</v>
      </c>
      <c r="J416" s="4" t="n">
        <v>15260</v>
      </c>
      <c r="K416" s="5" t="n">
        <v>30.9533468559838</v>
      </c>
    </row>
    <row r="417" customFormat="false" ht="13.5" hidden="false" customHeight="false" outlineLevel="0" collapsed="false">
      <c r="A417" s="2" t="n">
        <v>3718</v>
      </c>
      <c r="B417" s="17" t="s">
        <v>21</v>
      </c>
      <c r="C417" s="17" t="s">
        <v>50</v>
      </c>
      <c r="D417" s="3" t="n">
        <v>0.465277777777778</v>
      </c>
      <c r="E417" s="3" t="n">
        <v>0.513888888888889</v>
      </c>
      <c r="G417" s="1" t="s">
        <v>154</v>
      </c>
      <c r="H417" s="17" t="s">
        <v>27</v>
      </c>
      <c r="I417" s="4" t="n">
        <v>1387</v>
      </c>
      <c r="J417" s="4" t="n">
        <v>35860</v>
      </c>
      <c r="K417" s="5" t="n">
        <v>25.8543619322278</v>
      </c>
    </row>
    <row r="418" customFormat="false" ht="13.5" hidden="false" customHeight="false" outlineLevel="0" collapsed="false">
      <c r="A418" s="2" t="n">
        <v>3719</v>
      </c>
      <c r="B418" s="17" t="s">
        <v>21</v>
      </c>
      <c r="C418" s="17" t="s">
        <v>50</v>
      </c>
      <c r="D418" s="3" t="n">
        <v>0.465277777777778</v>
      </c>
      <c r="E418" s="3" t="n">
        <v>0.513888888888889</v>
      </c>
      <c r="G418" s="1" t="s">
        <v>154</v>
      </c>
      <c r="H418" s="17" t="s">
        <v>136</v>
      </c>
      <c r="I418" s="4" t="n">
        <v>1387</v>
      </c>
      <c r="J418" s="4" t="n">
        <v>28660</v>
      </c>
      <c r="K418" s="5" t="n">
        <v>20.6633020908435</v>
      </c>
    </row>
    <row r="419" customFormat="false" ht="13.5" hidden="false" customHeight="false" outlineLevel="0" collapsed="false">
      <c r="A419" s="2" t="n">
        <v>3720</v>
      </c>
      <c r="B419" s="17" t="s">
        <v>21</v>
      </c>
      <c r="C419" s="17" t="s">
        <v>50</v>
      </c>
      <c r="D419" s="3" t="n">
        <v>0.465277777777778</v>
      </c>
      <c r="E419" s="3" t="n">
        <v>0.513888888888889</v>
      </c>
      <c r="G419" s="1" t="s">
        <v>154</v>
      </c>
      <c r="H419" s="17" t="s">
        <v>137</v>
      </c>
      <c r="I419" s="4" t="n">
        <v>1387</v>
      </c>
      <c r="J419" s="4" t="n">
        <v>23260</v>
      </c>
      <c r="K419" s="5" t="n">
        <v>16.7700072098053</v>
      </c>
    </row>
    <row r="420" customFormat="false" ht="13.5" hidden="false" customHeight="false" outlineLevel="0" collapsed="false">
      <c r="A420" s="2" t="n">
        <v>3721</v>
      </c>
      <c r="B420" s="17" t="s">
        <v>21</v>
      </c>
      <c r="C420" s="17" t="s">
        <v>50</v>
      </c>
      <c r="D420" s="3" t="n">
        <v>0.465277777777778</v>
      </c>
      <c r="E420" s="3" t="n">
        <v>0.513888888888889</v>
      </c>
      <c r="G420" s="1" t="s">
        <v>154</v>
      </c>
      <c r="H420" s="17" t="s">
        <v>138</v>
      </c>
      <c r="I420" s="4" t="n">
        <v>1222</v>
      </c>
      <c r="J420" s="4" t="n">
        <v>19910</v>
      </c>
      <c r="K420" s="5" t="n">
        <v>16.2929623567921</v>
      </c>
    </row>
    <row r="421" customFormat="false" ht="13.5" hidden="false" customHeight="false" outlineLevel="0" collapsed="false">
      <c r="A421" s="2" t="n">
        <v>3722</v>
      </c>
      <c r="B421" s="17" t="s">
        <v>21</v>
      </c>
      <c r="C421" s="17" t="s">
        <v>50</v>
      </c>
      <c r="D421" s="3" t="n">
        <v>0.621527777777778</v>
      </c>
      <c r="E421" s="3" t="n">
        <v>0.673611111111111</v>
      </c>
      <c r="G421" s="1" t="s">
        <v>155</v>
      </c>
      <c r="H421" s="17" t="s">
        <v>43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3723</v>
      </c>
      <c r="B422" s="17" t="s">
        <v>21</v>
      </c>
      <c r="C422" s="17" t="s">
        <v>50</v>
      </c>
      <c r="D422" s="3" t="n">
        <v>0.621527777777778</v>
      </c>
      <c r="E422" s="3" t="n">
        <v>0.673611111111111</v>
      </c>
      <c r="G422" s="1" t="s">
        <v>155</v>
      </c>
      <c r="H422" s="17" t="s">
        <v>24</v>
      </c>
      <c r="I422" s="4" t="n">
        <v>493</v>
      </c>
      <c r="J422" s="4" t="n">
        <v>9160</v>
      </c>
      <c r="K422" s="5" t="n">
        <v>18.580121703854</v>
      </c>
    </row>
    <row r="423" customFormat="false" ht="13.5" hidden="false" customHeight="false" outlineLevel="0" collapsed="false">
      <c r="A423" s="2" t="n">
        <v>3724</v>
      </c>
      <c r="B423" s="17" t="s">
        <v>21</v>
      </c>
      <c r="C423" s="17" t="s">
        <v>50</v>
      </c>
      <c r="D423" s="3" t="n">
        <v>0.621527777777778</v>
      </c>
      <c r="E423" s="3" t="n">
        <v>0.673611111111111</v>
      </c>
      <c r="G423" s="1" t="s">
        <v>155</v>
      </c>
      <c r="H423" s="17" t="s">
        <v>133</v>
      </c>
      <c r="I423" s="4" t="n">
        <v>493</v>
      </c>
      <c r="J423" s="4" t="n">
        <v>11360</v>
      </c>
      <c r="K423" s="5" t="n">
        <v>23.0425963488844</v>
      </c>
    </row>
    <row r="424" customFormat="false" ht="13.5" hidden="false" customHeight="false" outlineLevel="0" collapsed="false">
      <c r="A424" s="2" t="n">
        <v>3725</v>
      </c>
      <c r="B424" s="17" t="s">
        <v>21</v>
      </c>
      <c r="C424" s="17" t="s">
        <v>50</v>
      </c>
      <c r="D424" s="3" t="n">
        <v>0.621527777777778</v>
      </c>
      <c r="E424" s="3" t="n">
        <v>0.673611111111111</v>
      </c>
      <c r="G424" s="1" t="s">
        <v>155</v>
      </c>
      <c r="H424" s="17" t="s">
        <v>61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726</v>
      </c>
      <c r="B425" s="17" t="s">
        <v>21</v>
      </c>
      <c r="C425" s="17" t="s">
        <v>50</v>
      </c>
      <c r="D425" s="3" t="n">
        <v>0.621527777777778</v>
      </c>
      <c r="E425" s="3" t="n">
        <v>0.673611111111111</v>
      </c>
      <c r="G425" s="1" t="s">
        <v>155</v>
      </c>
      <c r="H425" s="17" t="s">
        <v>134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3727</v>
      </c>
      <c r="B426" s="17" t="s">
        <v>21</v>
      </c>
      <c r="C426" s="17" t="s">
        <v>50</v>
      </c>
      <c r="D426" s="3" t="n">
        <v>0.621527777777778</v>
      </c>
      <c r="E426" s="3" t="n">
        <v>0.673611111111111</v>
      </c>
      <c r="G426" s="1" t="s">
        <v>155</v>
      </c>
      <c r="H426" s="17" t="s">
        <v>47</v>
      </c>
      <c r="I426" s="4" t="n">
        <v>493</v>
      </c>
      <c r="J426" s="4" t="n">
        <v>15160</v>
      </c>
      <c r="K426" s="5" t="n">
        <v>30.7505070993915</v>
      </c>
    </row>
    <row r="427" customFormat="false" ht="13.5" hidden="false" customHeight="false" outlineLevel="0" collapsed="false">
      <c r="A427" s="2" t="n">
        <v>3728</v>
      </c>
      <c r="B427" s="17" t="s">
        <v>21</v>
      </c>
      <c r="C427" s="17" t="s">
        <v>50</v>
      </c>
      <c r="D427" s="3" t="n">
        <v>0.697916666666667</v>
      </c>
      <c r="E427" s="3" t="n">
        <v>0.746527777777778</v>
      </c>
      <c r="G427" s="1" t="s">
        <v>156</v>
      </c>
      <c r="H427" s="17" t="s">
        <v>43</v>
      </c>
      <c r="I427" s="4" t="n">
        <v>893</v>
      </c>
      <c r="J427" s="4" t="n">
        <v>19160</v>
      </c>
      <c r="K427" s="5" t="n">
        <v>21.4557670772676</v>
      </c>
    </row>
    <row r="428" customFormat="false" ht="13.5" hidden="false" customHeight="false" outlineLevel="0" collapsed="false">
      <c r="A428" s="2" t="n">
        <v>3729</v>
      </c>
      <c r="B428" s="17" t="s">
        <v>21</v>
      </c>
      <c r="C428" s="17" t="s">
        <v>50</v>
      </c>
      <c r="D428" s="3" t="n">
        <v>0.697916666666667</v>
      </c>
      <c r="E428" s="3" t="n">
        <v>0.746527777777778</v>
      </c>
      <c r="G428" s="1" t="s">
        <v>156</v>
      </c>
      <c r="H428" s="17" t="s">
        <v>24</v>
      </c>
      <c r="I428" s="4" t="n">
        <v>493</v>
      </c>
      <c r="J428" s="4" t="n">
        <v>9160</v>
      </c>
      <c r="K428" s="5" t="n">
        <v>18.580121703854</v>
      </c>
    </row>
    <row r="429" customFormat="false" ht="13.5" hidden="false" customHeight="false" outlineLevel="0" collapsed="false">
      <c r="A429" s="2" t="n">
        <v>3730</v>
      </c>
      <c r="B429" s="17" t="s">
        <v>21</v>
      </c>
      <c r="C429" s="17" t="s">
        <v>50</v>
      </c>
      <c r="D429" s="3" t="n">
        <v>0.697916666666667</v>
      </c>
      <c r="E429" s="3" t="n">
        <v>0.746527777777778</v>
      </c>
      <c r="G429" s="1" t="s">
        <v>156</v>
      </c>
      <c r="H429" s="17" t="s">
        <v>133</v>
      </c>
      <c r="I429" s="4" t="n">
        <v>493</v>
      </c>
      <c r="J429" s="4" t="n">
        <v>13160</v>
      </c>
      <c r="K429" s="5" t="n">
        <v>26.6937119675456</v>
      </c>
    </row>
    <row r="430" customFormat="false" ht="13.5" hidden="false" customHeight="false" outlineLevel="0" collapsed="false">
      <c r="A430" s="2" t="n">
        <v>3731</v>
      </c>
      <c r="B430" s="17" t="s">
        <v>21</v>
      </c>
      <c r="C430" s="17" t="s">
        <v>50</v>
      </c>
      <c r="D430" s="3" t="n">
        <v>0.697916666666667</v>
      </c>
      <c r="E430" s="3" t="n">
        <v>0.746527777777778</v>
      </c>
      <c r="G430" s="1" t="s">
        <v>156</v>
      </c>
      <c r="H430" s="17" t="s">
        <v>61</v>
      </c>
      <c r="I430" s="4" t="n">
        <v>493</v>
      </c>
      <c r="J430" s="4" t="n">
        <v>13860</v>
      </c>
      <c r="K430" s="5" t="n">
        <v>28.1135902636917</v>
      </c>
    </row>
    <row r="431" customFormat="false" ht="13.5" hidden="false" customHeight="false" outlineLevel="0" collapsed="false">
      <c r="A431" s="2" t="n">
        <v>3732</v>
      </c>
      <c r="B431" s="17" t="s">
        <v>21</v>
      </c>
      <c r="C431" s="17" t="s">
        <v>50</v>
      </c>
      <c r="D431" s="3" t="n">
        <v>0.697916666666667</v>
      </c>
      <c r="E431" s="3" t="n">
        <v>0.746527777777778</v>
      </c>
      <c r="G431" s="1" t="s">
        <v>156</v>
      </c>
      <c r="H431" s="17" t="s">
        <v>134</v>
      </c>
      <c r="I431" s="4" t="n">
        <v>493</v>
      </c>
      <c r="J431" s="4" t="n">
        <v>14460</v>
      </c>
      <c r="K431" s="5" t="n">
        <v>29.3306288032454</v>
      </c>
    </row>
    <row r="432" customFormat="false" ht="13.5" hidden="false" customHeight="false" outlineLevel="0" collapsed="false">
      <c r="A432" s="2" t="n">
        <v>3733</v>
      </c>
      <c r="B432" s="17" t="s">
        <v>21</v>
      </c>
      <c r="C432" s="17" t="s">
        <v>50</v>
      </c>
      <c r="D432" s="3" t="n">
        <v>0.697916666666667</v>
      </c>
      <c r="E432" s="3" t="n">
        <v>0.746527777777778</v>
      </c>
      <c r="G432" s="1" t="s">
        <v>156</v>
      </c>
      <c r="H432" s="17" t="s">
        <v>47</v>
      </c>
      <c r="I432" s="4" t="n">
        <v>493</v>
      </c>
      <c r="J432" s="4" t="n">
        <v>17160</v>
      </c>
      <c r="K432" s="5" t="n">
        <v>34.8073022312373</v>
      </c>
    </row>
    <row r="433" customFormat="false" ht="13.5" hidden="false" customHeight="false" outlineLevel="0" collapsed="false">
      <c r="A433" s="2" t="n">
        <v>3734</v>
      </c>
      <c r="B433" s="17" t="s">
        <v>21</v>
      </c>
      <c r="C433" s="17" t="s">
        <v>50</v>
      </c>
      <c r="D433" s="3" t="n">
        <v>0.697916666666667</v>
      </c>
      <c r="E433" s="3" t="n">
        <v>0.746527777777778</v>
      </c>
      <c r="G433" s="1" t="s">
        <v>156</v>
      </c>
      <c r="H433" s="17" t="s">
        <v>27</v>
      </c>
      <c r="I433" s="4" t="n">
        <v>1387</v>
      </c>
      <c r="J433" s="4" t="n">
        <v>35860</v>
      </c>
      <c r="K433" s="5" t="n">
        <v>25.8543619322278</v>
      </c>
    </row>
    <row r="434" customFormat="false" ht="13.5" hidden="false" customHeight="false" outlineLevel="0" collapsed="false">
      <c r="A434" s="2" t="n">
        <v>3735</v>
      </c>
      <c r="B434" s="17" t="s">
        <v>21</v>
      </c>
      <c r="C434" s="17" t="s">
        <v>50</v>
      </c>
      <c r="D434" s="3" t="n">
        <v>0.697916666666667</v>
      </c>
      <c r="E434" s="3" t="n">
        <v>0.746527777777778</v>
      </c>
      <c r="G434" s="1" t="s">
        <v>156</v>
      </c>
      <c r="H434" s="17" t="s">
        <v>136</v>
      </c>
      <c r="I434" s="4" t="n">
        <v>1387</v>
      </c>
      <c r="J434" s="4" t="n">
        <v>28660</v>
      </c>
      <c r="K434" s="5" t="n">
        <v>20.6633020908435</v>
      </c>
    </row>
    <row r="435" customFormat="false" ht="13.5" hidden="false" customHeight="false" outlineLevel="0" collapsed="false">
      <c r="A435" s="2" t="n">
        <v>3736</v>
      </c>
      <c r="B435" s="17" t="s">
        <v>21</v>
      </c>
      <c r="C435" s="17" t="s">
        <v>50</v>
      </c>
      <c r="D435" s="3" t="n">
        <v>0.697916666666667</v>
      </c>
      <c r="E435" s="3" t="n">
        <v>0.746527777777778</v>
      </c>
      <c r="G435" s="1" t="s">
        <v>156</v>
      </c>
      <c r="H435" s="17" t="s">
        <v>137</v>
      </c>
      <c r="I435" s="4" t="n">
        <v>1387</v>
      </c>
      <c r="J435" s="4" t="n">
        <v>23260</v>
      </c>
      <c r="K435" s="5" t="n">
        <v>16.7700072098053</v>
      </c>
    </row>
    <row r="436" customFormat="false" ht="13.5" hidden="false" customHeight="false" outlineLevel="0" collapsed="false">
      <c r="A436" s="2" t="n">
        <v>3737</v>
      </c>
      <c r="B436" s="17" t="s">
        <v>21</v>
      </c>
      <c r="C436" s="17" t="s">
        <v>50</v>
      </c>
      <c r="D436" s="3" t="n">
        <v>0.697916666666667</v>
      </c>
      <c r="E436" s="3" t="n">
        <v>0.746527777777778</v>
      </c>
      <c r="G436" s="1" t="s">
        <v>156</v>
      </c>
      <c r="H436" s="17" t="s">
        <v>138</v>
      </c>
      <c r="I436" s="4" t="n">
        <v>1222</v>
      </c>
      <c r="J436" s="4" t="n">
        <v>19910</v>
      </c>
      <c r="K436" s="5" t="n">
        <v>16.2929623567921</v>
      </c>
    </row>
    <row r="437" customFormat="false" ht="13.5" hidden="false" customHeight="false" outlineLevel="0" collapsed="false">
      <c r="A437" s="2" t="n">
        <v>3738</v>
      </c>
      <c r="B437" s="17" t="s">
        <v>21</v>
      </c>
      <c r="C437" s="17" t="s">
        <v>50</v>
      </c>
      <c r="D437" s="3" t="n">
        <v>0.774305555555555</v>
      </c>
      <c r="E437" s="3" t="n">
        <v>0.826388888888889</v>
      </c>
      <c r="G437" s="1" t="s">
        <v>157</v>
      </c>
      <c r="H437" s="17" t="s">
        <v>133</v>
      </c>
      <c r="I437" s="4" t="n">
        <v>493</v>
      </c>
      <c r="J437" s="4" t="n">
        <v>9160</v>
      </c>
      <c r="K437" s="5" t="n">
        <v>18.580121703854</v>
      </c>
    </row>
    <row r="438" customFormat="false" ht="13.5" hidden="false" customHeight="false" outlineLevel="0" collapsed="false">
      <c r="A438" s="2" t="n">
        <v>3739</v>
      </c>
      <c r="B438" s="17" t="s">
        <v>21</v>
      </c>
      <c r="C438" s="17" t="s">
        <v>50</v>
      </c>
      <c r="D438" s="3" t="n">
        <v>0.774305555555555</v>
      </c>
      <c r="E438" s="3" t="n">
        <v>0.826388888888889</v>
      </c>
      <c r="G438" s="1" t="s">
        <v>157</v>
      </c>
      <c r="H438" s="17" t="s">
        <v>61</v>
      </c>
      <c r="I438" s="4" t="n">
        <v>493</v>
      </c>
      <c r="J438" s="4" t="n">
        <v>13160</v>
      </c>
      <c r="K438" s="5" t="n">
        <v>26.6937119675456</v>
      </c>
    </row>
    <row r="439" customFormat="false" ht="13.5" hidden="false" customHeight="false" outlineLevel="0" collapsed="false">
      <c r="A439" s="2" t="n">
        <v>3740</v>
      </c>
      <c r="B439" s="17" t="s">
        <v>21</v>
      </c>
      <c r="C439" s="17" t="s">
        <v>50</v>
      </c>
      <c r="D439" s="3" t="n">
        <v>0.774305555555555</v>
      </c>
      <c r="E439" s="3" t="n">
        <v>0.826388888888889</v>
      </c>
      <c r="G439" s="1" t="s">
        <v>157</v>
      </c>
      <c r="H439" s="17" t="s">
        <v>134</v>
      </c>
      <c r="I439" s="4" t="n">
        <v>493</v>
      </c>
      <c r="J439" s="4" t="n">
        <v>13860</v>
      </c>
      <c r="K439" s="5" t="n">
        <v>28.1135902636917</v>
      </c>
    </row>
    <row r="440" customFormat="false" ht="13.5" hidden="false" customHeight="false" outlineLevel="0" collapsed="false">
      <c r="A440" s="2" t="n">
        <v>3741</v>
      </c>
      <c r="B440" s="17" t="s">
        <v>21</v>
      </c>
      <c r="C440" s="17" t="s">
        <v>50</v>
      </c>
      <c r="D440" s="3" t="n">
        <v>0.774305555555555</v>
      </c>
      <c r="E440" s="3" t="n">
        <v>0.826388888888889</v>
      </c>
      <c r="G440" s="1" t="s">
        <v>157</v>
      </c>
      <c r="H440" s="17" t="s">
        <v>47</v>
      </c>
      <c r="I440" s="4" t="n">
        <v>493</v>
      </c>
      <c r="J440" s="4" t="n">
        <v>14460</v>
      </c>
      <c r="K440" s="5" t="n">
        <v>29.3306288032454</v>
      </c>
    </row>
    <row r="441" customFormat="false" ht="13.5" hidden="false" customHeight="false" outlineLevel="0" collapsed="false">
      <c r="A441" s="2" t="n">
        <v>3742</v>
      </c>
      <c r="B441" s="17" t="s">
        <v>21</v>
      </c>
      <c r="C441" s="17" t="s">
        <v>62</v>
      </c>
      <c r="D441" s="3" t="n">
        <v>0.416666666666667</v>
      </c>
      <c r="E441" s="3" t="n">
        <v>0.482638888888889</v>
      </c>
      <c r="G441" s="1" t="s">
        <v>158</v>
      </c>
      <c r="H441" s="17" t="s">
        <v>37</v>
      </c>
      <c r="I441" s="4" t="n">
        <v>1043</v>
      </c>
      <c r="J441" s="4" t="n">
        <v>24320</v>
      </c>
      <c r="K441" s="5" t="n">
        <v>23.3173537871524</v>
      </c>
    </row>
    <row r="442" customFormat="false" ht="13.5" hidden="false" customHeight="false" outlineLevel="0" collapsed="false">
      <c r="A442" s="2" t="n">
        <v>3743</v>
      </c>
      <c r="B442" s="17" t="s">
        <v>21</v>
      </c>
      <c r="C442" s="17" t="s">
        <v>62</v>
      </c>
      <c r="D442" s="3" t="n">
        <v>0.416666666666667</v>
      </c>
      <c r="E442" s="3" t="n">
        <v>0.482638888888889</v>
      </c>
      <c r="G442" s="1" t="s">
        <v>158</v>
      </c>
      <c r="H442" s="17" t="s">
        <v>43</v>
      </c>
      <c r="I442" s="4" t="n">
        <v>1043</v>
      </c>
      <c r="J442" s="4" t="n">
        <v>26720</v>
      </c>
      <c r="K442" s="5" t="n">
        <v>25.6184084372004</v>
      </c>
    </row>
    <row r="443" customFormat="false" ht="13.5" hidden="false" customHeight="false" outlineLevel="0" collapsed="false">
      <c r="A443" s="2" t="n">
        <v>3744</v>
      </c>
      <c r="B443" s="17" t="s">
        <v>21</v>
      </c>
      <c r="C443" s="17" t="s">
        <v>62</v>
      </c>
      <c r="D443" s="3" t="n">
        <v>0.416666666666667</v>
      </c>
      <c r="E443" s="3" t="n">
        <v>0.482638888888889</v>
      </c>
      <c r="G443" s="1" t="s">
        <v>158</v>
      </c>
      <c r="H443" s="17" t="s">
        <v>24</v>
      </c>
      <c r="I443" s="4" t="n">
        <v>643</v>
      </c>
      <c r="J443" s="4" t="n">
        <v>14020</v>
      </c>
      <c r="K443" s="5" t="n">
        <v>21.8040435458787</v>
      </c>
    </row>
    <row r="444" customFormat="false" ht="13.5" hidden="false" customHeight="false" outlineLevel="0" collapsed="false">
      <c r="A444" s="2" t="n">
        <v>3745</v>
      </c>
      <c r="B444" s="17" t="s">
        <v>21</v>
      </c>
      <c r="C444" s="17" t="s">
        <v>62</v>
      </c>
      <c r="D444" s="3" t="n">
        <v>0.416666666666667</v>
      </c>
      <c r="E444" s="3" t="n">
        <v>0.482638888888889</v>
      </c>
      <c r="G444" s="1" t="s">
        <v>158</v>
      </c>
      <c r="H444" s="17" t="s">
        <v>133</v>
      </c>
      <c r="I444" s="4" t="n">
        <v>643</v>
      </c>
      <c r="J444" s="4" t="n">
        <v>14120</v>
      </c>
      <c r="K444" s="5" t="n">
        <v>21.9595645412131</v>
      </c>
    </row>
    <row r="445" customFormat="false" ht="13.5" hidden="false" customHeight="false" outlineLevel="0" collapsed="false">
      <c r="A445" s="2" t="n">
        <v>3746</v>
      </c>
      <c r="B445" s="17" t="s">
        <v>21</v>
      </c>
      <c r="C445" s="17" t="s">
        <v>62</v>
      </c>
      <c r="D445" s="3" t="n">
        <v>0.416666666666667</v>
      </c>
      <c r="E445" s="3" t="n">
        <v>0.482638888888889</v>
      </c>
      <c r="G445" s="1" t="s">
        <v>158</v>
      </c>
      <c r="H445" s="17" t="s">
        <v>61</v>
      </c>
      <c r="I445" s="4" t="n">
        <v>643</v>
      </c>
      <c r="J445" s="4" t="n">
        <v>14420</v>
      </c>
      <c r="K445" s="5" t="n">
        <v>22.4261275272162</v>
      </c>
    </row>
    <row r="446" customFormat="false" ht="13.5" hidden="false" customHeight="false" outlineLevel="0" collapsed="false">
      <c r="A446" s="2" t="n">
        <v>3747</v>
      </c>
      <c r="B446" s="17" t="s">
        <v>21</v>
      </c>
      <c r="C446" s="17" t="s">
        <v>62</v>
      </c>
      <c r="D446" s="3" t="n">
        <v>0.416666666666667</v>
      </c>
      <c r="E446" s="3" t="n">
        <v>0.482638888888889</v>
      </c>
      <c r="G446" s="1" t="s">
        <v>158</v>
      </c>
      <c r="H446" s="17" t="s">
        <v>134</v>
      </c>
      <c r="I446" s="4" t="n">
        <v>643</v>
      </c>
      <c r="J446" s="4" t="n">
        <v>15820</v>
      </c>
      <c r="K446" s="5" t="n">
        <v>24.6034214618974</v>
      </c>
    </row>
    <row r="447" customFormat="false" ht="13.5" hidden="false" customHeight="false" outlineLevel="0" collapsed="false">
      <c r="A447" s="2" t="n">
        <v>3748</v>
      </c>
      <c r="B447" s="17" t="s">
        <v>21</v>
      </c>
      <c r="C447" s="17" t="s">
        <v>62</v>
      </c>
      <c r="D447" s="3" t="n">
        <v>0.416666666666667</v>
      </c>
      <c r="E447" s="3" t="n">
        <v>0.482638888888889</v>
      </c>
      <c r="G447" s="1" t="s">
        <v>158</v>
      </c>
      <c r="H447" s="17" t="s">
        <v>47</v>
      </c>
      <c r="I447" s="4" t="n">
        <v>643</v>
      </c>
      <c r="J447" s="4" t="n">
        <v>17020</v>
      </c>
      <c r="K447" s="5" t="n">
        <v>26.4696734059098</v>
      </c>
    </row>
    <row r="448" customFormat="false" ht="13.5" hidden="false" customHeight="false" outlineLevel="0" collapsed="false">
      <c r="A448" s="2" t="n">
        <v>3749</v>
      </c>
      <c r="B448" s="17" t="s">
        <v>21</v>
      </c>
      <c r="C448" s="17" t="s">
        <v>62</v>
      </c>
      <c r="D448" s="3" t="n">
        <v>0.739583333333333</v>
      </c>
      <c r="E448" s="3" t="n">
        <v>0.798611111111111</v>
      </c>
      <c r="G448" s="1" t="s">
        <v>159</v>
      </c>
      <c r="H448" s="17" t="s">
        <v>37</v>
      </c>
      <c r="I448" s="4" t="n">
        <v>1043</v>
      </c>
      <c r="J448" s="4" t="n">
        <v>24320</v>
      </c>
      <c r="K448" s="5" t="n">
        <v>23.3173537871524</v>
      </c>
    </row>
    <row r="449" customFormat="false" ht="13.5" hidden="false" customHeight="false" outlineLevel="0" collapsed="false">
      <c r="A449" s="2" t="n">
        <v>3750</v>
      </c>
      <c r="B449" s="17" t="s">
        <v>21</v>
      </c>
      <c r="C449" s="17" t="s">
        <v>62</v>
      </c>
      <c r="D449" s="3" t="n">
        <v>0.739583333333333</v>
      </c>
      <c r="E449" s="3" t="n">
        <v>0.798611111111111</v>
      </c>
      <c r="G449" s="1" t="s">
        <v>159</v>
      </c>
      <c r="H449" s="17" t="s">
        <v>43</v>
      </c>
      <c r="I449" s="4" t="n">
        <v>1043</v>
      </c>
      <c r="J449" s="4" t="n">
        <v>26720</v>
      </c>
      <c r="K449" s="5" t="n">
        <v>25.6184084372004</v>
      </c>
    </row>
    <row r="450" customFormat="false" ht="13.5" hidden="false" customHeight="false" outlineLevel="0" collapsed="false">
      <c r="A450" s="2" t="n">
        <v>3751</v>
      </c>
      <c r="B450" s="17" t="s">
        <v>21</v>
      </c>
      <c r="C450" s="17" t="s">
        <v>62</v>
      </c>
      <c r="D450" s="3" t="n">
        <v>0.739583333333333</v>
      </c>
      <c r="E450" s="3" t="n">
        <v>0.798611111111111</v>
      </c>
      <c r="G450" s="1" t="s">
        <v>159</v>
      </c>
      <c r="H450" s="17" t="s">
        <v>24</v>
      </c>
      <c r="I450" s="4" t="n">
        <v>643</v>
      </c>
      <c r="J450" s="4" t="n">
        <v>14020</v>
      </c>
      <c r="K450" s="5" t="n">
        <v>21.8040435458787</v>
      </c>
    </row>
    <row r="451" customFormat="false" ht="13.5" hidden="false" customHeight="false" outlineLevel="0" collapsed="false">
      <c r="A451" s="2" t="n">
        <v>3752</v>
      </c>
      <c r="B451" s="17" t="s">
        <v>21</v>
      </c>
      <c r="C451" s="17" t="s">
        <v>62</v>
      </c>
      <c r="D451" s="3" t="n">
        <v>0.739583333333333</v>
      </c>
      <c r="E451" s="3" t="n">
        <v>0.798611111111111</v>
      </c>
      <c r="G451" s="1" t="s">
        <v>159</v>
      </c>
      <c r="H451" s="17" t="s">
        <v>133</v>
      </c>
      <c r="I451" s="4" t="n">
        <v>643</v>
      </c>
      <c r="J451" s="4" t="n">
        <v>14120</v>
      </c>
      <c r="K451" s="5" t="n">
        <v>21.9595645412131</v>
      </c>
    </row>
    <row r="452" customFormat="false" ht="13.5" hidden="false" customHeight="false" outlineLevel="0" collapsed="false">
      <c r="A452" s="2" t="n">
        <v>3753</v>
      </c>
      <c r="B452" s="17" t="s">
        <v>21</v>
      </c>
      <c r="C452" s="17" t="s">
        <v>62</v>
      </c>
      <c r="D452" s="3" t="n">
        <v>0.739583333333333</v>
      </c>
      <c r="E452" s="3" t="n">
        <v>0.798611111111111</v>
      </c>
      <c r="G452" s="1" t="s">
        <v>159</v>
      </c>
      <c r="H452" s="17" t="s">
        <v>61</v>
      </c>
      <c r="I452" s="4" t="n">
        <v>643</v>
      </c>
      <c r="J452" s="4" t="n">
        <v>14220</v>
      </c>
      <c r="K452" s="5" t="n">
        <v>22.1150855365474</v>
      </c>
    </row>
    <row r="453" customFormat="false" ht="13.5" hidden="false" customHeight="false" outlineLevel="0" collapsed="false">
      <c r="A453" s="2" t="n">
        <v>3754</v>
      </c>
      <c r="B453" s="17" t="s">
        <v>21</v>
      </c>
      <c r="C453" s="17" t="s">
        <v>62</v>
      </c>
      <c r="D453" s="3" t="n">
        <v>0.739583333333333</v>
      </c>
      <c r="E453" s="3" t="n">
        <v>0.798611111111111</v>
      </c>
      <c r="G453" s="1" t="s">
        <v>159</v>
      </c>
      <c r="H453" s="17" t="s">
        <v>134</v>
      </c>
      <c r="I453" s="4" t="n">
        <v>643</v>
      </c>
      <c r="J453" s="4" t="n">
        <v>15820</v>
      </c>
      <c r="K453" s="5" t="n">
        <v>24.6034214618974</v>
      </c>
    </row>
    <row r="454" customFormat="false" ht="13.5" hidden="false" customHeight="false" outlineLevel="0" collapsed="false">
      <c r="A454" s="2" t="n">
        <v>3755</v>
      </c>
      <c r="B454" s="17" t="s">
        <v>21</v>
      </c>
      <c r="C454" s="17" t="s">
        <v>62</v>
      </c>
      <c r="D454" s="3" t="n">
        <v>0.739583333333333</v>
      </c>
      <c r="E454" s="3" t="n">
        <v>0.798611111111111</v>
      </c>
      <c r="G454" s="1" t="s">
        <v>159</v>
      </c>
      <c r="H454" s="17" t="s">
        <v>47</v>
      </c>
      <c r="I454" s="4" t="n">
        <v>643</v>
      </c>
      <c r="J454" s="4" t="n">
        <v>16320</v>
      </c>
      <c r="K454" s="5" t="n">
        <v>25.3810264385692</v>
      </c>
    </row>
    <row r="455" customFormat="false" ht="13.5" hidden="false" customHeight="false" outlineLevel="0" collapsed="false">
      <c r="A455" s="31" t="s">
        <v>160</v>
      </c>
    </row>
    <row r="456" customFormat="false" ht="13.5" hidden="false" customHeight="false" outlineLevel="0" collapsed="false">
      <c r="A456" s="2" t="n">
        <v>1662</v>
      </c>
      <c r="B456" s="17" t="s">
        <v>22</v>
      </c>
      <c r="C456" s="17" t="s">
        <v>21</v>
      </c>
      <c r="D456" s="3" t="n">
        <v>0.288194444444444</v>
      </c>
      <c r="E456" s="3" t="n">
        <v>0.368055555555556</v>
      </c>
      <c r="G456" s="1" t="s">
        <v>161</v>
      </c>
      <c r="H456" s="17" t="s">
        <v>37</v>
      </c>
      <c r="I456" s="4" t="n">
        <v>1301</v>
      </c>
      <c r="J456" s="4" t="n">
        <v>28590</v>
      </c>
      <c r="K456" s="5" t="n">
        <v>21.9754035357417</v>
      </c>
    </row>
    <row r="457" customFormat="false" ht="13.5" hidden="false" customHeight="false" outlineLevel="0" collapsed="false">
      <c r="A457" s="2" t="n">
        <v>1663</v>
      </c>
      <c r="B457" s="17" t="s">
        <v>22</v>
      </c>
      <c r="C457" s="17" t="s">
        <v>21</v>
      </c>
      <c r="D457" s="3" t="n">
        <v>0.288194444444444</v>
      </c>
      <c r="E457" s="3" t="n">
        <v>0.368055555555556</v>
      </c>
      <c r="G457" s="1" t="s">
        <v>161</v>
      </c>
      <c r="H457" s="17" t="s">
        <v>43</v>
      </c>
      <c r="I457" s="4" t="n">
        <v>1301</v>
      </c>
      <c r="J457" s="4" t="n">
        <v>29590</v>
      </c>
      <c r="K457" s="5" t="n">
        <v>22.7440430438125</v>
      </c>
    </row>
    <row r="458" customFormat="false" ht="13.5" hidden="false" customHeight="false" outlineLevel="0" collapsed="false">
      <c r="A458" s="2" t="n">
        <v>1664</v>
      </c>
      <c r="B458" s="17" t="s">
        <v>22</v>
      </c>
      <c r="C458" s="17" t="s">
        <v>21</v>
      </c>
      <c r="D458" s="3" t="n">
        <v>0.288194444444444</v>
      </c>
      <c r="E458" s="3" t="n">
        <v>0.368055555555556</v>
      </c>
      <c r="G458" s="1" t="s">
        <v>161</v>
      </c>
      <c r="H458" s="17" t="s">
        <v>24</v>
      </c>
      <c r="I458" s="4" t="n">
        <v>901</v>
      </c>
      <c r="J458" s="4" t="n">
        <v>15490</v>
      </c>
      <c r="K458" s="5" t="n">
        <v>17.1920088790233</v>
      </c>
    </row>
    <row r="459" customFormat="false" ht="13.5" hidden="false" customHeight="false" outlineLevel="0" collapsed="false">
      <c r="A459" s="2" t="n">
        <v>1665</v>
      </c>
      <c r="B459" s="17" t="s">
        <v>22</v>
      </c>
      <c r="C459" s="17" t="s">
        <v>21</v>
      </c>
      <c r="D459" s="3" t="n">
        <v>0.288194444444444</v>
      </c>
      <c r="E459" s="3" t="n">
        <v>0.368055555555556</v>
      </c>
      <c r="G459" s="1" t="s">
        <v>161</v>
      </c>
      <c r="H459" s="17" t="s">
        <v>133</v>
      </c>
      <c r="I459" s="4" t="n">
        <v>901</v>
      </c>
      <c r="J459" s="4" t="n">
        <v>15690</v>
      </c>
      <c r="K459" s="5" t="n">
        <v>17.4139844617092</v>
      </c>
    </row>
    <row r="460" customFormat="false" ht="13.5" hidden="false" customHeight="false" outlineLevel="0" collapsed="false">
      <c r="A460" s="2" t="n">
        <v>1666</v>
      </c>
      <c r="B460" s="17" t="s">
        <v>22</v>
      </c>
      <c r="C460" s="17" t="s">
        <v>21</v>
      </c>
      <c r="D460" s="3" t="n">
        <v>0.288194444444444</v>
      </c>
      <c r="E460" s="3" t="n">
        <v>0.368055555555556</v>
      </c>
      <c r="G460" s="1" t="s">
        <v>161</v>
      </c>
      <c r="H460" s="17" t="s">
        <v>61</v>
      </c>
      <c r="I460" s="4" t="n">
        <v>901</v>
      </c>
      <c r="J460" s="4" t="n">
        <v>15790</v>
      </c>
      <c r="K460" s="5" t="n">
        <v>17.5249722530522</v>
      </c>
    </row>
    <row r="461" customFormat="false" ht="13.5" hidden="false" customHeight="false" outlineLevel="0" collapsed="false">
      <c r="A461" s="2" t="n">
        <v>1667</v>
      </c>
      <c r="B461" s="17" t="s">
        <v>22</v>
      </c>
      <c r="C461" s="17" t="s">
        <v>21</v>
      </c>
      <c r="D461" s="3" t="n">
        <v>0.288194444444444</v>
      </c>
      <c r="E461" s="3" t="n">
        <v>0.368055555555556</v>
      </c>
      <c r="G461" s="1" t="s">
        <v>161</v>
      </c>
      <c r="H461" s="17" t="s">
        <v>134</v>
      </c>
      <c r="I461" s="4" t="n">
        <v>901</v>
      </c>
      <c r="J461" s="4" t="n">
        <v>18690</v>
      </c>
      <c r="K461" s="5" t="n">
        <v>20.7436182019978</v>
      </c>
    </row>
    <row r="462" customFormat="false" ht="13.5" hidden="false" customHeight="false" outlineLevel="0" collapsed="false">
      <c r="A462" s="2" t="n">
        <v>1668</v>
      </c>
      <c r="B462" s="17" t="s">
        <v>22</v>
      </c>
      <c r="C462" s="17" t="s">
        <v>21</v>
      </c>
      <c r="D462" s="3" t="n">
        <v>0.288194444444444</v>
      </c>
      <c r="E462" s="3" t="n">
        <v>0.368055555555556</v>
      </c>
      <c r="G462" s="1" t="s">
        <v>161</v>
      </c>
      <c r="H462" s="17" t="s">
        <v>47</v>
      </c>
      <c r="I462" s="4" t="n">
        <v>901</v>
      </c>
      <c r="J462" s="4" t="n">
        <v>24490</v>
      </c>
      <c r="K462" s="5" t="n">
        <v>27.180910099889</v>
      </c>
    </row>
    <row r="463" customFormat="false" ht="13.5" hidden="false" customHeight="false" outlineLevel="0" collapsed="false">
      <c r="A463" s="2" t="n">
        <v>1669</v>
      </c>
      <c r="B463" s="17" t="s">
        <v>22</v>
      </c>
      <c r="C463" s="17" t="s">
        <v>21</v>
      </c>
      <c r="D463" s="3" t="n">
        <v>0.288194444444444</v>
      </c>
      <c r="E463" s="3" t="n">
        <v>0.368055555555556</v>
      </c>
      <c r="G463" s="1" t="s">
        <v>161</v>
      </c>
      <c r="H463" s="17" t="s">
        <v>27</v>
      </c>
      <c r="I463" s="4" t="n">
        <v>2203</v>
      </c>
      <c r="J463" s="4" t="n">
        <v>54890</v>
      </c>
      <c r="K463" s="5" t="n">
        <v>24.9160236041761</v>
      </c>
    </row>
    <row r="464" customFormat="false" ht="13.5" hidden="false" customHeight="false" outlineLevel="0" collapsed="false">
      <c r="A464" s="2" t="n">
        <v>1670</v>
      </c>
      <c r="B464" s="17" t="s">
        <v>22</v>
      </c>
      <c r="C464" s="17" t="s">
        <v>21</v>
      </c>
      <c r="D464" s="3" t="n">
        <v>0.288194444444444</v>
      </c>
      <c r="E464" s="3" t="n">
        <v>0.368055555555556</v>
      </c>
      <c r="G464" s="1" t="s">
        <v>161</v>
      </c>
      <c r="H464" s="17" t="s">
        <v>136</v>
      </c>
      <c r="I464" s="4" t="n">
        <v>2203</v>
      </c>
      <c r="J464" s="4" t="n">
        <v>47990</v>
      </c>
      <c r="K464" s="5" t="n">
        <v>21.7839310031775</v>
      </c>
    </row>
    <row r="465" customFormat="false" ht="13.5" hidden="false" customHeight="false" outlineLevel="0" collapsed="false">
      <c r="A465" s="2" t="n">
        <v>1671</v>
      </c>
      <c r="B465" s="17" t="s">
        <v>22</v>
      </c>
      <c r="C465" s="17" t="s">
        <v>21</v>
      </c>
      <c r="D465" s="3" t="n">
        <v>0.288194444444444</v>
      </c>
      <c r="E465" s="3" t="n">
        <v>0.368055555555556</v>
      </c>
      <c r="G465" s="1" t="s">
        <v>161</v>
      </c>
      <c r="H465" s="17" t="s">
        <v>137</v>
      </c>
      <c r="I465" s="4" t="n">
        <v>2203</v>
      </c>
      <c r="J465" s="4" t="n">
        <v>36340</v>
      </c>
      <c r="K465" s="5" t="n">
        <v>16.4956876985928</v>
      </c>
    </row>
    <row r="466" customFormat="false" ht="13.5" hidden="false" customHeight="false" outlineLevel="0" collapsed="false">
      <c r="A466" s="2" t="n">
        <v>1672</v>
      </c>
      <c r="B466" s="17" t="s">
        <v>22</v>
      </c>
      <c r="C466" s="17" t="s">
        <v>21</v>
      </c>
      <c r="D466" s="3" t="n">
        <v>0.288194444444444</v>
      </c>
      <c r="E466" s="3" t="n">
        <v>0.368055555555556</v>
      </c>
      <c r="G466" s="1" t="s">
        <v>161</v>
      </c>
      <c r="H466" s="17" t="s">
        <v>138</v>
      </c>
      <c r="I466" s="4" t="n">
        <v>1902</v>
      </c>
      <c r="J466" s="4" t="n">
        <v>31340</v>
      </c>
      <c r="K466" s="5" t="n">
        <v>16.4773922187171</v>
      </c>
    </row>
    <row r="467" customFormat="false" ht="13.5" hidden="false" customHeight="false" outlineLevel="0" collapsed="false">
      <c r="A467" s="2" t="n">
        <v>1673</v>
      </c>
      <c r="B467" s="17" t="s">
        <v>22</v>
      </c>
      <c r="C467" s="17" t="s">
        <v>21</v>
      </c>
      <c r="D467" s="3" t="n">
        <v>0.309027777777778</v>
      </c>
      <c r="E467" s="3" t="n">
        <v>0.392361111111111</v>
      </c>
      <c r="G467" s="1" t="s">
        <v>162</v>
      </c>
      <c r="H467" s="17" t="s">
        <v>37</v>
      </c>
      <c r="I467" s="4" t="n">
        <v>1301</v>
      </c>
      <c r="J467" s="4" t="n">
        <v>29590</v>
      </c>
      <c r="K467" s="5" t="n">
        <v>22.7440430438125</v>
      </c>
    </row>
    <row r="468" customFormat="false" ht="13.5" hidden="false" customHeight="false" outlineLevel="0" collapsed="false">
      <c r="A468" s="2" t="n">
        <v>1674</v>
      </c>
      <c r="B468" s="17" t="s">
        <v>22</v>
      </c>
      <c r="C468" s="17" t="s">
        <v>21</v>
      </c>
      <c r="D468" s="3" t="n">
        <v>0.309027777777778</v>
      </c>
      <c r="E468" s="3" t="n">
        <v>0.392361111111111</v>
      </c>
      <c r="G468" s="1" t="s">
        <v>162</v>
      </c>
      <c r="H468" s="17" t="s">
        <v>43</v>
      </c>
      <c r="I468" s="4" t="n">
        <v>1301</v>
      </c>
      <c r="J468" s="4" t="n">
        <v>30690</v>
      </c>
      <c r="K468" s="5" t="n">
        <v>23.5895465026902</v>
      </c>
    </row>
    <row r="469" customFormat="false" ht="13.5" hidden="false" customHeight="false" outlineLevel="0" collapsed="false">
      <c r="A469" s="2" t="n">
        <v>1675</v>
      </c>
      <c r="B469" s="17" t="s">
        <v>22</v>
      </c>
      <c r="C469" s="17" t="s">
        <v>21</v>
      </c>
      <c r="D469" s="3" t="n">
        <v>0.309027777777778</v>
      </c>
      <c r="E469" s="3" t="n">
        <v>0.392361111111111</v>
      </c>
      <c r="G469" s="1" t="s">
        <v>162</v>
      </c>
      <c r="H469" s="17" t="s">
        <v>134</v>
      </c>
      <c r="I469" s="4" t="n">
        <v>901</v>
      </c>
      <c r="J469" s="4" t="n">
        <v>20690</v>
      </c>
      <c r="K469" s="5" t="n">
        <v>22.9633740288568</v>
      </c>
    </row>
    <row r="470" customFormat="false" ht="13.5" hidden="false" customHeight="false" outlineLevel="0" collapsed="false">
      <c r="A470" s="2" t="n">
        <v>1676</v>
      </c>
      <c r="B470" s="17" t="s">
        <v>22</v>
      </c>
      <c r="C470" s="17" t="s">
        <v>21</v>
      </c>
      <c r="D470" s="3" t="n">
        <v>0.309027777777778</v>
      </c>
      <c r="E470" s="3" t="n">
        <v>0.392361111111111</v>
      </c>
      <c r="G470" s="1" t="s">
        <v>162</v>
      </c>
      <c r="H470" s="17" t="s">
        <v>47</v>
      </c>
      <c r="I470" s="4" t="n">
        <v>901</v>
      </c>
      <c r="J470" s="4" t="n">
        <v>27090</v>
      </c>
      <c r="K470" s="5" t="n">
        <v>30.0665926748058</v>
      </c>
    </row>
    <row r="471" customFormat="false" ht="13.5" hidden="false" customHeight="false" outlineLevel="0" collapsed="false">
      <c r="A471" s="2" t="n">
        <v>1677</v>
      </c>
      <c r="B471" s="17" t="s">
        <v>22</v>
      </c>
      <c r="C471" s="17" t="s">
        <v>21</v>
      </c>
      <c r="D471" s="3" t="n">
        <v>0.368055555555556</v>
      </c>
      <c r="E471" s="3" t="n">
        <v>0.447916666666667</v>
      </c>
      <c r="G471" s="1" t="s">
        <v>163</v>
      </c>
      <c r="H471" s="17" t="s">
        <v>37</v>
      </c>
      <c r="I471" s="4" t="n">
        <v>1301</v>
      </c>
      <c r="J471" s="4" t="n">
        <v>29590</v>
      </c>
      <c r="K471" s="5" t="n">
        <v>22.7440430438125</v>
      </c>
    </row>
    <row r="472" customFormat="false" ht="13.5" hidden="false" customHeight="false" outlineLevel="0" collapsed="false">
      <c r="A472" s="2" t="n">
        <v>1678</v>
      </c>
      <c r="B472" s="17" t="s">
        <v>22</v>
      </c>
      <c r="C472" s="17" t="s">
        <v>21</v>
      </c>
      <c r="D472" s="3" t="n">
        <v>0.368055555555556</v>
      </c>
      <c r="E472" s="3" t="n">
        <v>0.447916666666667</v>
      </c>
      <c r="G472" s="1" t="s">
        <v>163</v>
      </c>
      <c r="H472" s="17" t="s">
        <v>43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679</v>
      </c>
      <c r="B473" s="17" t="s">
        <v>22</v>
      </c>
      <c r="C473" s="17" t="s">
        <v>21</v>
      </c>
      <c r="D473" s="3" t="n">
        <v>0.368055555555556</v>
      </c>
      <c r="E473" s="3" t="n">
        <v>0.447916666666667</v>
      </c>
      <c r="G473" s="1" t="s">
        <v>163</v>
      </c>
      <c r="H473" s="17" t="s">
        <v>24</v>
      </c>
      <c r="I473" s="4" t="n">
        <v>901</v>
      </c>
      <c r="J473" s="4" t="n">
        <v>15490</v>
      </c>
      <c r="K473" s="5" t="n">
        <v>17.1920088790233</v>
      </c>
    </row>
    <row r="474" customFormat="false" ht="13.5" hidden="false" customHeight="false" outlineLevel="0" collapsed="false">
      <c r="A474" s="2" t="n">
        <v>1680</v>
      </c>
      <c r="B474" s="17" t="s">
        <v>22</v>
      </c>
      <c r="C474" s="17" t="s">
        <v>21</v>
      </c>
      <c r="D474" s="3" t="n">
        <v>0.368055555555556</v>
      </c>
      <c r="E474" s="3" t="n">
        <v>0.447916666666667</v>
      </c>
      <c r="G474" s="1" t="s">
        <v>163</v>
      </c>
      <c r="H474" s="17" t="s">
        <v>133</v>
      </c>
      <c r="I474" s="4" t="n">
        <v>901</v>
      </c>
      <c r="J474" s="4" t="n">
        <v>15690</v>
      </c>
      <c r="K474" s="5" t="n">
        <v>17.4139844617092</v>
      </c>
    </row>
    <row r="475" customFormat="false" ht="13.5" hidden="false" customHeight="false" outlineLevel="0" collapsed="false">
      <c r="A475" s="2" t="n">
        <v>1681</v>
      </c>
      <c r="B475" s="17" t="s">
        <v>22</v>
      </c>
      <c r="C475" s="17" t="s">
        <v>21</v>
      </c>
      <c r="D475" s="3" t="n">
        <v>0.368055555555556</v>
      </c>
      <c r="E475" s="3" t="n">
        <v>0.447916666666667</v>
      </c>
      <c r="G475" s="1" t="s">
        <v>163</v>
      </c>
      <c r="H475" s="17" t="s">
        <v>61</v>
      </c>
      <c r="I475" s="4" t="n">
        <v>901</v>
      </c>
      <c r="J475" s="4" t="n">
        <v>17490</v>
      </c>
      <c r="K475" s="5" t="n">
        <v>19.4117647058824</v>
      </c>
    </row>
    <row r="476" customFormat="false" ht="13.5" hidden="false" customHeight="false" outlineLevel="0" collapsed="false">
      <c r="A476" s="2" t="n">
        <v>1682</v>
      </c>
      <c r="B476" s="17" t="s">
        <v>22</v>
      </c>
      <c r="C476" s="17" t="s">
        <v>21</v>
      </c>
      <c r="D476" s="3" t="n">
        <v>0.368055555555556</v>
      </c>
      <c r="E476" s="3" t="n">
        <v>0.447916666666667</v>
      </c>
      <c r="G476" s="1" t="s">
        <v>163</v>
      </c>
      <c r="H476" s="17" t="s">
        <v>134</v>
      </c>
      <c r="I476" s="4" t="n">
        <v>901</v>
      </c>
      <c r="J476" s="4" t="n">
        <v>18690</v>
      </c>
      <c r="K476" s="5" t="n">
        <v>20.7436182019978</v>
      </c>
    </row>
    <row r="477" customFormat="false" ht="13.5" hidden="false" customHeight="false" outlineLevel="0" collapsed="false">
      <c r="A477" s="2" t="n">
        <v>1683</v>
      </c>
      <c r="B477" s="17" t="s">
        <v>22</v>
      </c>
      <c r="C477" s="17" t="s">
        <v>21</v>
      </c>
      <c r="D477" s="3" t="n">
        <v>0.368055555555556</v>
      </c>
      <c r="E477" s="3" t="n">
        <v>0.447916666666667</v>
      </c>
      <c r="G477" s="1" t="s">
        <v>163</v>
      </c>
      <c r="H477" s="17" t="s">
        <v>47</v>
      </c>
      <c r="I477" s="4" t="n">
        <v>901</v>
      </c>
      <c r="J477" s="4" t="n">
        <v>27090</v>
      </c>
      <c r="K477" s="5" t="n">
        <v>30.0665926748058</v>
      </c>
    </row>
    <row r="478" customFormat="false" ht="13.5" hidden="false" customHeight="false" outlineLevel="0" collapsed="false">
      <c r="A478" s="2" t="n">
        <v>1684</v>
      </c>
      <c r="B478" s="17" t="s">
        <v>22</v>
      </c>
      <c r="C478" s="17" t="s">
        <v>21</v>
      </c>
      <c r="D478" s="3" t="n">
        <v>0.368055555555556</v>
      </c>
      <c r="E478" s="3" t="n">
        <v>0.447916666666667</v>
      </c>
      <c r="G478" s="1" t="s">
        <v>163</v>
      </c>
      <c r="H478" s="17" t="s">
        <v>27</v>
      </c>
      <c r="I478" s="4" t="n">
        <v>2203</v>
      </c>
      <c r="J478" s="4" t="n">
        <v>54890</v>
      </c>
      <c r="K478" s="5" t="n">
        <v>24.9160236041761</v>
      </c>
    </row>
    <row r="479" customFormat="false" ht="13.5" hidden="false" customHeight="false" outlineLevel="0" collapsed="false">
      <c r="A479" s="2" t="n">
        <v>1685</v>
      </c>
      <c r="B479" s="17" t="s">
        <v>22</v>
      </c>
      <c r="C479" s="17" t="s">
        <v>21</v>
      </c>
      <c r="D479" s="3" t="n">
        <v>0.368055555555556</v>
      </c>
      <c r="E479" s="3" t="n">
        <v>0.447916666666667</v>
      </c>
      <c r="G479" s="1" t="s">
        <v>163</v>
      </c>
      <c r="H479" s="17" t="s">
        <v>136</v>
      </c>
      <c r="I479" s="4" t="n">
        <v>2203</v>
      </c>
      <c r="J479" s="4" t="n">
        <v>47990</v>
      </c>
      <c r="K479" s="5" t="n">
        <v>21.7839310031775</v>
      </c>
    </row>
    <row r="480" customFormat="false" ht="13.5" hidden="false" customHeight="false" outlineLevel="0" collapsed="false">
      <c r="A480" s="2" t="n">
        <v>1686</v>
      </c>
      <c r="B480" s="17" t="s">
        <v>22</v>
      </c>
      <c r="C480" s="17" t="s">
        <v>21</v>
      </c>
      <c r="D480" s="3" t="n">
        <v>0.368055555555556</v>
      </c>
      <c r="E480" s="3" t="n">
        <v>0.447916666666667</v>
      </c>
      <c r="G480" s="1" t="s">
        <v>163</v>
      </c>
      <c r="H480" s="17" t="s">
        <v>137</v>
      </c>
      <c r="I480" s="4" t="n">
        <v>2203</v>
      </c>
      <c r="J480" s="4" t="n">
        <v>36340</v>
      </c>
      <c r="K480" s="5" t="n">
        <v>16.4956876985928</v>
      </c>
    </row>
    <row r="481" customFormat="false" ht="13.5" hidden="false" customHeight="false" outlineLevel="0" collapsed="false">
      <c r="A481" s="2" t="n">
        <v>1687</v>
      </c>
      <c r="B481" s="17" t="s">
        <v>22</v>
      </c>
      <c r="C481" s="17" t="s">
        <v>21</v>
      </c>
      <c r="D481" s="3" t="n">
        <v>0.368055555555556</v>
      </c>
      <c r="E481" s="3" t="n">
        <v>0.447916666666667</v>
      </c>
      <c r="G481" s="1" t="s">
        <v>163</v>
      </c>
      <c r="H481" s="17" t="s">
        <v>138</v>
      </c>
      <c r="I481" s="4" t="n">
        <v>1902</v>
      </c>
      <c r="J481" s="4" t="n">
        <v>31340</v>
      </c>
      <c r="K481" s="5" t="n">
        <v>16.4773922187171</v>
      </c>
    </row>
    <row r="482" customFormat="false" ht="13.5" hidden="false" customHeight="false" outlineLevel="0" collapsed="false">
      <c r="A482" s="2" t="n">
        <v>1688</v>
      </c>
      <c r="B482" s="17" t="s">
        <v>22</v>
      </c>
      <c r="C482" s="17" t="s">
        <v>21</v>
      </c>
      <c r="D482" s="3" t="n">
        <v>0.416666666666667</v>
      </c>
      <c r="E482" s="3" t="n">
        <v>0.496527777777778</v>
      </c>
      <c r="G482" s="1" t="s">
        <v>164</v>
      </c>
      <c r="H482" s="17" t="s">
        <v>37</v>
      </c>
      <c r="I482" s="4" t="n">
        <v>1301</v>
      </c>
      <c r="J482" s="4" t="n">
        <v>29590</v>
      </c>
      <c r="K482" s="5" t="n">
        <v>22.7440430438125</v>
      </c>
    </row>
    <row r="483" customFormat="false" ht="13.5" hidden="false" customHeight="false" outlineLevel="0" collapsed="false">
      <c r="A483" s="2" t="n">
        <v>1689</v>
      </c>
      <c r="B483" s="17" t="s">
        <v>22</v>
      </c>
      <c r="C483" s="17" t="s">
        <v>21</v>
      </c>
      <c r="D483" s="3" t="n">
        <v>0.416666666666667</v>
      </c>
      <c r="E483" s="3" t="n">
        <v>0.496527777777778</v>
      </c>
      <c r="G483" s="1" t="s">
        <v>164</v>
      </c>
      <c r="H483" s="17" t="s">
        <v>43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690</v>
      </c>
      <c r="B484" s="17" t="s">
        <v>22</v>
      </c>
      <c r="C484" s="17" t="s">
        <v>21</v>
      </c>
      <c r="D484" s="3" t="n">
        <v>0.416666666666667</v>
      </c>
      <c r="E484" s="3" t="n">
        <v>0.496527777777778</v>
      </c>
      <c r="G484" s="1" t="s">
        <v>164</v>
      </c>
      <c r="H484" s="17" t="s">
        <v>134</v>
      </c>
      <c r="I484" s="4" t="n">
        <v>901</v>
      </c>
      <c r="J484" s="4" t="n">
        <v>20690</v>
      </c>
      <c r="K484" s="5" t="n">
        <v>22.9633740288568</v>
      </c>
    </row>
    <row r="485" customFormat="false" ht="13.5" hidden="false" customHeight="false" outlineLevel="0" collapsed="false">
      <c r="A485" s="2" t="n">
        <v>1691</v>
      </c>
      <c r="B485" s="17" t="s">
        <v>22</v>
      </c>
      <c r="C485" s="17" t="s">
        <v>21</v>
      </c>
      <c r="D485" s="3" t="n">
        <v>0.416666666666667</v>
      </c>
      <c r="E485" s="3" t="n">
        <v>0.496527777777778</v>
      </c>
      <c r="G485" s="1" t="s">
        <v>164</v>
      </c>
      <c r="H485" s="17" t="s">
        <v>47</v>
      </c>
      <c r="I485" s="4" t="n">
        <v>901</v>
      </c>
      <c r="J485" s="4" t="n">
        <v>26990</v>
      </c>
      <c r="K485" s="5" t="n">
        <v>29.9556048834628</v>
      </c>
    </row>
    <row r="486" customFormat="false" ht="13.5" hidden="false" customHeight="false" outlineLevel="0" collapsed="false">
      <c r="A486" s="2" t="n">
        <v>1692</v>
      </c>
      <c r="B486" s="17" t="s">
        <v>22</v>
      </c>
      <c r="C486" s="17" t="s">
        <v>21</v>
      </c>
      <c r="D486" s="3" t="n">
        <v>0.5</v>
      </c>
      <c r="E486" s="3" t="n">
        <v>0.579861111111111</v>
      </c>
      <c r="G486" s="1" t="s">
        <v>165</v>
      </c>
      <c r="H486" s="17" t="s">
        <v>37</v>
      </c>
      <c r="I486" s="4" t="n">
        <v>1301</v>
      </c>
      <c r="J486" s="4" t="n">
        <v>28590</v>
      </c>
      <c r="K486" s="5" t="n">
        <v>21.9754035357417</v>
      </c>
    </row>
    <row r="487" customFormat="false" ht="13.5" hidden="false" customHeight="false" outlineLevel="0" collapsed="false">
      <c r="A487" s="2" t="n">
        <v>1693</v>
      </c>
      <c r="B487" s="17" t="s">
        <v>22</v>
      </c>
      <c r="C487" s="17" t="s">
        <v>21</v>
      </c>
      <c r="D487" s="3" t="n">
        <v>0.5</v>
      </c>
      <c r="E487" s="3" t="n">
        <v>0.579861111111111</v>
      </c>
      <c r="G487" s="1" t="s">
        <v>165</v>
      </c>
      <c r="H487" s="17" t="s">
        <v>43</v>
      </c>
      <c r="I487" s="4" t="n">
        <v>1301</v>
      </c>
      <c r="J487" s="4" t="n">
        <v>29590</v>
      </c>
      <c r="K487" s="5" t="n">
        <v>22.7440430438125</v>
      </c>
    </row>
    <row r="488" customFormat="false" ht="13.5" hidden="false" customHeight="false" outlineLevel="0" collapsed="false">
      <c r="A488" s="2" t="n">
        <v>1694</v>
      </c>
      <c r="B488" s="17" t="s">
        <v>22</v>
      </c>
      <c r="C488" s="17" t="s">
        <v>21</v>
      </c>
      <c r="D488" s="3" t="n">
        <v>0.5</v>
      </c>
      <c r="E488" s="3" t="n">
        <v>0.579861111111111</v>
      </c>
      <c r="G488" s="1" t="s">
        <v>165</v>
      </c>
      <c r="H488" s="17" t="s">
        <v>24</v>
      </c>
      <c r="I488" s="4" t="n">
        <v>901</v>
      </c>
      <c r="J488" s="4" t="n">
        <v>14290</v>
      </c>
      <c r="K488" s="5" t="n">
        <v>15.8601553829079</v>
      </c>
    </row>
    <row r="489" customFormat="false" ht="13.5" hidden="false" customHeight="false" outlineLevel="0" collapsed="false">
      <c r="A489" s="2" t="n">
        <v>1695</v>
      </c>
      <c r="B489" s="17" t="s">
        <v>22</v>
      </c>
      <c r="C489" s="17" t="s">
        <v>21</v>
      </c>
      <c r="D489" s="3" t="n">
        <v>0.5</v>
      </c>
      <c r="E489" s="3" t="n">
        <v>0.579861111111111</v>
      </c>
      <c r="G489" s="1" t="s">
        <v>165</v>
      </c>
      <c r="H489" s="17" t="s">
        <v>133</v>
      </c>
      <c r="I489" s="4" t="n">
        <v>901</v>
      </c>
      <c r="J489" s="4" t="n">
        <v>14490</v>
      </c>
      <c r="K489" s="5" t="n">
        <v>16.0821309655938</v>
      </c>
    </row>
    <row r="490" customFormat="false" ht="13.5" hidden="false" customHeight="false" outlineLevel="0" collapsed="false">
      <c r="A490" s="2" t="n">
        <v>1696</v>
      </c>
      <c r="B490" s="17" t="s">
        <v>22</v>
      </c>
      <c r="C490" s="17" t="s">
        <v>21</v>
      </c>
      <c r="D490" s="3" t="n">
        <v>0.5</v>
      </c>
      <c r="E490" s="3" t="n">
        <v>0.579861111111111</v>
      </c>
      <c r="G490" s="1" t="s">
        <v>165</v>
      </c>
      <c r="H490" s="17" t="s">
        <v>61</v>
      </c>
      <c r="I490" s="4" t="n">
        <v>901</v>
      </c>
      <c r="J490" s="4" t="n">
        <v>16190</v>
      </c>
      <c r="K490" s="5" t="n">
        <v>17.968923418424</v>
      </c>
    </row>
    <row r="491" customFormat="false" ht="13.5" hidden="false" customHeight="false" outlineLevel="0" collapsed="false">
      <c r="A491" s="2" t="n">
        <v>1697</v>
      </c>
      <c r="B491" s="17" t="s">
        <v>22</v>
      </c>
      <c r="C491" s="17" t="s">
        <v>21</v>
      </c>
      <c r="D491" s="3" t="n">
        <v>0.5</v>
      </c>
      <c r="E491" s="3" t="n">
        <v>0.579861111111111</v>
      </c>
      <c r="G491" s="1" t="s">
        <v>165</v>
      </c>
      <c r="H491" s="17" t="s">
        <v>134</v>
      </c>
      <c r="I491" s="4" t="n">
        <v>901</v>
      </c>
      <c r="J491" s="4" t="n">
        <v>16490</v>
      </c>
      <c r="K491" s="5" t="n">
        <v>18.3018867924528</v>
      </c>
    </row>
    <row r="492" customFormat="false" ht="13.5" hidden="false" customHeight="false" outlineLevel="0" collapsed="false">
      <c r="A492" s="2" t="n">
        <v>1698</v>
      </c>
      <c r="B492" s="17" t="s">
        <v>22</v>
      </c>
      <c r="C492" s="17" t="s">
        <v>21</v>
      </c>
      <c r="D492" s="3" t="n">
        <v>0.5</v>
      </c>
      <c r="E492" s="3" t="n">
        <v>0.579861111111111</v>
      </c>
      <c r="G492" s="1" t="s">
        <v>165</v>
      </c>
      <c r="H492" s="17" t="s">
        <v>47</v>
      </c>
      <c r="I492" s="4" t="n">
        <v>901</v>
      </c>
      <c r="J492" s="4" t="n">
        <v>24090</v>
      </c>
      <c r="K492" s="5" t="n">
        <v>26.7369589345172</v>
      </c>
    </row>
    <row r="493" customFormat="false" ht="13.5" hidden="false" customHeight="false" outlineLevel="0" collapsed="false">
      <c r="A493" s="2" t="n">
        <v>1699</v>
      </c>
      <c r="B493" s="17" t="s">
        <v>22</v>
      </c>
      <c r="C493" s="17" t="s">
        <v>21</v>
      </c>
      <c r="D493" s="3" t="n">
        <v>0.5</v>
      </c>
      <c r="E493" s="3" t="n">
        <v>0.579861111111111</v>
      </c>
      <c r="G493" s="1" t="s">
        <v>165</v>
      </c>
      <c r="H493" s="17" t="s">
        <v>27</v>
      </c>
      <c r="I493" s="4" t="n">
        <v>2203</v>
      </c>
      <c r="J493" s="4" t="n">
        <v>54890</v>
      </c>
      <c r="K493" s="5" t="n">
        <v>24.9160236041761</v>
      </c>
    </row>
    <row r="494" customFormat="false" ht="13.5" hidden="false" customHeight="false" outlineLevel="0" collapsed="false">
      <c r="A494" s="2" t="n">
        <v>1700</v>
      </c>
      <c r="B494" s="17" t="s">
        <v>22</v>
      </c>
      <c r="C494" s="17" t="s">
        <v>21</v>
      </c>
      <c r="D494" s="3" t="n">
        <v>0.5</v>
      </c>
      <c r="E494" s="3" t="n">
        <v>0.579861111111111</v>
      </c>
      <c r="G494" s="1" t="s">
        <v>165</v>
      </c>
      <c r="H494" s="17" t="s">
        <v>136</v>
      </c>
      <c r="I494" s="4" t="n">
        <v>2203</v>
      </c>
      <c r="J494" s="4" t="n">
        <v>47990</v>
      </c>
      <c r="K494" s="5" t="n">
        <v>21.7839310031775</v>
      </c>
    </row>
    <row r="495" customFormat="false" ht="13.5" hidden="false" customHeight="false" outlineLevel="0" collapsed="false">
      <c r="A495" s="2" t="n">
        <v>1701</v>
      </c>
      <c r="B495" s="17" t="s">
        <v>22</v>
      </c>
      <c r="C495" s="17" t="s">
        <v>21</v>
      </c>
      <c r="D495" s="3" t="n">
        <v>0.5</v>
      </c>
      <c r="E495" s="3" t="n">
        <v>0.579861111111111</v>
      </c>
      <c r="G495" s="1" t="s">
        <v>165</v>
      </c>
      <c r="H495" s="17" t="s">
        <v>137</v>
      </c>
      <c r="I495" s="4" t="n">
        <v>2203</v>
      </c>
      <c r="J495" s="4" t="n">
        <v>36340</v>
      </c>
      <c r="K495" s="5" t="n">
        <v>16.4956876985928</v>
      </c>
    </row>
    <row r="496" customFormat="false" ht="13.5" hidden="false" customHeight="false" outlineLevel="0" collapsed="false">
      <c r="A496" s="2" t="n">
        <v>1702</v>
      </c>
      <c r="B496" s="17" t="s">
        <v>22</v>
      </c>
      <c r="C496" s="17" t="s">
        <v>21</v>
      </c>
      <c r="D496" s="3" t="n">
        <v>0.5</v>
      </c>
      <c r="E496" s="3" t="n">
        <v>0.579861111111111</v>
      </c>
      <c r="G496" s="1" t="s">
        <v>165</v>
      </c>
      <c r="H496" s="17" t="s">
        <v>138</v>
      </c>
      <c r="I496" s="4" t="n">
        <v>1902</v>
      </c>
      <c r="J496" s="4" t="n">
        <v>31340</v>
      </c>
      <c r="K496" s="5" t="n">
        <v>16.4773922187171</v>
      </c>
    </row>
    <row r="497" customFormat="false" ht="13.5" hidden="false" customHeight="false" outlineLevel="0" collapsed="false">
      <c r="A497" s="2" t="n">
        <v>1703</v>
      </c>
      <c r="B497" s="17" t="s">
        <v>22</v>
      </c>
      <c r="C497" s="17" t="s">
        <v>21</v>
      </c>
      <c r="D497" s="3" t="n">
        <v>0.552083333333333</v>
      </c>
      <c r="E497" s="3" t="n">
        <v>0.635416666666667</v>
      </c>
      <c r="G497" s="1" t="s">
        <v>166</v>
      </c>
      <c r="H497" s="17" t="s">
        <v>37</v>
      </c>
      <c r="I497" s="4" t="n">
        <v>1301</v>
      </c>
      <c r="J497" s="4" t="n">
        <v>28590</v>
      </c>
      <c r="K497" s="5" t="n">
        <v>21.9754035357417</v>
      </c>
    </row>
    <row r="498" customFormat="false" ht="13.5" hidden="false" customHeight="false" outlineLevel="0" collapsed="false">
      <c r="A498" s="2" t="n">
        <v>1704</v>
      </c>
      <c r="B498" s="17" t="s">
        <v>22</v>
      </c>
      <c r="C498" s="17" t="s">
        <v>21</v>
      </c>
      <c r="D498" s="3" t="n">
        <v>0.552083333333333</v>
      </c>
      <c r="E498" s="3" t="n">
        <v>0.635416666666667</v>
      </c>
      <c r="G498" s="1" t="s">
        <v>166</v>
      </c>
      <c r="H498" s="17" t="s">
        <v>43</v>
      </c>
      <c r="I498" s="4" t="n">
        <v>1301</v>
      </c>
      <c r="J498" s="4" t="n">
        <v>29590</v>
      </c>
      <c r="K498" s="5" t="n">
        <v>22.7440430438125</v>
      </c>
    </row>
    <row r="499" customFormat="false" ht="13.5" hidden="false" customHeight="false" outlineLevel="0" collapsed="false">
      <c r="A499" s="2" t="n">
        <v>1705</v>
      </c>
      <c r="B499" s="17" t="s">
        <v>22</v>
      </c>
      <c r="C499" s="17" t="s">
        <v>21</v>
      </c>
      <c r="D499" s="3" t="n">
        <v>0.552083333333333</v>
      </c>
      <c r="E499" s="3" t="n">
        <v>0.635416666666667</v>
      </c>
      <c r="G499" s="1" t="s">
        <v>166</v>
      </c>
      <c r="H499" s="17" t="s">
        <v>24</v>
      </c>
      <c r="I499" s="4" t="n">
        <v>901</v>
      </c>
      <c r="J499" s="4" t="n">
        <v>14290</v>
      </c>
      <c r="K499" s="5" t="n">
        <v>15.8601553829079</v>
      </c>
    </row>
    <row r="500" customFormat="false" ht="13.5" hidden="false" customHeight="false" outlineLevel="0" collapsed="false">
      <c r="A500" s="2" t="n">
        <v>1706</v>
      </c>
      <c r="B500" s="17" t="s">
        <v>22</v>
      </c>
      <c r="C500" s="17" t="s">
        <v>21</v>
      </c>
      <c r="D500" s="3" t="n">
        <v>0.552083333333333</v>
      </c>
      <c r="E500" s="3" t="n">
        <v>0.635416666666667</v>
      </c>
      <c r="G500" s="1" t="s">
        <v>166</v>
      </c>
      <c r="H500" s="17" t="s">
        <v>133</v>
      </c>
      <c r="I500" s="4" t="n">
        <v>901</v>
      </c>
      <c r="J500" s="4" t="n">
        <v>14490</v>
      </c>
      <c r="K500" s="5" t="n">
        <v>16.0821309655938</v>
      </c>
    </row>
    <row r="501" customFormat="false" ht="13.5" hidden="false" customHeight="false" outlineLevel="0" collapsed="false">
      <c r="A501" s="2" t="n">
        <v>1707</v>
      </c>
      <c r="B501" s="17" t="s">
        <v>22</v>
      </c>
      <c r="C501" s="17" t="s">
        <v>21</v>
      </c>
      <c r="D501" s="3" t="n">
        <v>0.552083333333333</v>
      </c>
      <c r="E501" s="3" t="n">
        <v>0.635416666666667</v>
      </c>
      <c r="G501" s="1" t="s">
        <v>166</v>
      </c>
      <c r="H501" s="17" t="s">
        <v>61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708</v>
      </c>
      <c r="B502" s="17" t="s">
        <v>22</v>
      </c>
      <c r="C502" s="17" t="s">
        <v>21</v>
      </c>
      <c r="D502" s="3" t="n">
        <v>0.552083333333333</v>
      </c>
      <c r="E502" s="3" t="n">
        <v>0.635416666666667</v>
      </c>
      <c r="G502" s="1" t="s">
        <v>166</v>
      </c>
      <c r="H502" s="17" t="s">
        <v>134</v>
      </c>
      <c r="I502" s="4" t="n">
        <v>901</v>
      </c>
      <c r="J502" s="4" t="n">
        <v>16490</v>
      </c>
      <c r="K502" s="5" t="n">
        <v>18.3018867924528</v>
      </c>
    </row>
    <row r="503" customFormat="false" ht="13.5" hidden="false" customHeight="false" outlineLevel="0" collapsed="false">
      <c r="A503" s="2" t="n">
        <v>1709</v>
      </c>
      <c r="B503" s="17" t="s">
        <v>22</v>
      </c>
      <c r="C503" s="17" t="s">
        <v>21</v>
      </c>
      <c r="D503" s="3" t="n">
        <v>0.552083333333333</v>
      </c>
      <c r="E503" s="3" t="n">
        <v>0.635416666666667</v>
      </c>
      <c r="G503" s="1" t="s">
        <v>166</v>
      </c>
      <c r="H503" s="17" t="s">
        <v>47</v>
      </c>
      <c r="I503" s="4" t="n">
        <v>901</v>
      </c>
      <c r="J503" s="4" t="n">
        <v>24990</v>
      </c>
      <c r="K503" s="5" t="n">
        <v>27.7358490566038</v>
      </c>
    </row>
    <row r="504" customFormat="false" ht="13.5" hidden="false" customHeight="false" outlineLevel="0" collapsed="false">
      <c r="A504" s="2" t="n">
        <v>1710</v>
      </c>
      <c r="B504" s="17" t="s">
        <v>22</v>
      </c>
      <c r="C504" s="17" t="s">
        <v>21</v>
      </c>
      <c r="D504" s="3" t="n">
        <v>0.579861111111111</v>
      </c>
      <c r="E504" s="3" t="n">
        <v>0.659722222222222</v>
      </c>
      <c r="G504" s="1" t="s">
        <v>167</v>
      </c>
      <c r="H504" s="17" t="s">
        <v>37</v>
      </c>
      <c r="I504" s="4" t="n">
        <v>1301</v>
      </c>
      <c r="J504" s="4" t="n">
        <v>28590</v>
      </c>
      <c r="K504" s="5" t="n">
        <v>21.9754035357417</v>
      </c>
    </row>
    <row r="505" customFormat="false" ht="13.5" hidden="false" customHeight="false" outlineLevel="0" collapsed="false">
      <c r="A505" s="2" t="n">
        <v>1711</v>
      </c>
      <c r="B505" s="17" t="s">
        <v>22</v>
      </c>
      <c r="C505" s="17" t="s">
        <v>21</v>
      </c>
      <c r="D505" s="3" t="n">
        <v>0.579861111111111</v>
      </c>
      <c r="E505" s="3" t="n">
        <v>0.659722222222222</v>
      </c>
      <c r="G505" s="1" t="s">
        <v>167</v>
      </c>
      <c r="H505" s="17" t="s">
        <v>43</v>
      </c>
      <c r="I505" s="4" t="n">
        <v>1301</v>
      </c>
      <c r="J505" s="4" t="n">
        <v>29590</v>
      </c>
      <c r="K505" s="5" t="n">
        <v>22.7440430438125</v>
      </c>
    </row>
    <row r="506" customFormat="false" ht="13.5" hidden="false" customHeight="false" outlineLevel="0" collapsed="false">
      <c r="A506" s="2" t="n">
        <v>1712</v>
      </c>
      <c r="B506" s="17" t="s">
        <v>22</v>
      </c>
      <c r="C506" s="17" t="s">
        <v>21</v>
      </c>
      <c r="D506" s="3" t="n">
        <v>0.579861111111111</v>
      </c>
      <c r="E506" s="3" t="n">
        <v>0.659722222222222</v>
      </c>
      <c r="G506" s="1" t="s">
        <v>167</v>
      </c>
      <c r="H506" s="17" t="s">
        <v>24</v>
      </c>
      <c r="I506" s="4" t="n">
        <v>901</v>
      </c>
      <c r="J506" s="4" t="n">
        <v>14290</v>
      </c>
      <c r="K506" s="5" t="n">
        <v>15.8601553829079</v>
      </c>
    </row>
    <row r="507" customFormat="false" ht="13.5" hidden="false" customHeight="false" outlineLevel="0" collapsed="false">
      <c r="A507" s="2" t="n">
        <v>1713</v>
      </c>
      <c r="B507" s="17" t="s">
        <v>22</v>
      </c>
      <c r="C507" s="17" t="s">
        <v>21</v>
      </c>
      <c r="D507" s="3" t="n">
        <v>0.579861111111111</v>
      </c>
      <c r="E507" s="3" t="n">
        <v>0.659722222222222</v>
      </c>
      <c r="G507" s="1" t="s">
        <v>167</v>
      </c>
      <c r="H507" s="17" t="s">
        <v>133</v>
      </c>
      <c r="I507" s="4" t="n">
        <v>901</v>
      </c>
      <c r="J507" s="4" t="n">
        <v>14490</v>
      </c>
      <c r="K507" s="5" t="n">
        <v>16.0821309655938</v>
      </c>
    </row>
    <row r="508" customFormat="false" ht="13.5" hidden="false" customHeight="false" outlineLevel="0" collapsed="false">
      <c r="A508" s="2" t="n">
        <v>1714</v>
      </c>
      <c r="B508" s="17" t="s">
        <v>22</v>
      </c>
      <c r="C508" s="17" t="s">
        <v>21</v>
      </c>
      <c r="D508" s="3" t="n">
        <v>0.579861111111111</v>
      </c>
      <c r="E508" s="3" t="n">
        <v>0.659722222222222</v>
      </c>
      <c r="G508" s="1" t="s">
        <v>167</v>
      </c>
      <c r="H508" s="17" t="s">
        <v>61</v>
      </c>
      <c r="I508" s="4" t="n">
        <v>901</v>
      </c>
      <c r="J508" s="4" t="n">
        <v>16190</v>
      </c>
      <c r="K508" s="5" t="n">
        <v>17.968923418424</v>
      </c>
    </row>
    <row r="509" customFormat="false" ht="13.5" hidden="false" customHeight="false" outlineLevel="0" collapsed="false">
      <c r="A509" s="2" t="n">
        <v>1715</v>
      </c>
      <c r="B509" s="17" t="s">
        <v>22</v>
      </c>
      <c r="C509" s="17" t="s">
        <v>21</v>
      </c>
      <c r="D509" s="3" t="n">
        <v>0.579861111111111</v>
      </c>
      <c r="E509" s="3" t="n">
        <v>0.659722222222222</v>
      </c>
      <c r="G509" s="1" t="s">
        <v>167</v>
      </c>
      <c r="H509" s="17" t="s">
        <v>134</v>
      </c>
      <c r="I509" s="4" t="n">
        <v>901</v>
      </c>
      <c r="J509" s="4" t="n">
        <v>16490</v>
      </c>
      <c r="K509" s="5" t="n">
        <v>18.3018867924528</v>
      </c>
    </row>
    <row r="510" customFormat="false" ht="13.5" hidden="false" customHeight="false" outlineLevel="0" collapsed="false">
      <c r="A510" s="2" t="n">
        <v>1716</v>
      </c>
      <c r="B510" s="17" t="s">
        <v>22</v>
      </c>
      <c r="C510" s="17" t="s">
        <v>21</v>
      </c>
      <c r="D510" s="3" t="n">
        <v>0.579861111111111</v>
      </c>
      <c r="E510" s="3" t="n">
        <v>0.659722222222222</v>
      </c>
      <c r="G510" s="1" t="s">
        <v>167</v>
      </c>
      <c r="H510" s="17" t="s">
        <v>47</v>
      </c>
      <c r="I510" s="4" t="n">
        <v>901</v>
      </c>
      <c r="J510" s="4" t="n">
        <v>24990</v>
      </c>
      <c r="K510" s="5" t="n">
        <v>27.7358490566038</v>
      </c>
    </row>
    <row r="511" customFormat="false" ht="13.5" hidden="false" customHeight="false" outlineLevel="0" collapsed="false">
      <c r="A511" s="2" t="n">
        <v>1717</v>
      </c>
      <c r="B511" s="17" t="s">
        <v>22</v>
      </c>
      <c r="C511" s="17" t="s">
        <v>21</v>
      </c>
      <c r="D511" s="3" t="n">
        <v>0.579861111111111</v>
      </c>
      <c r="E511" s="3" t="n">
        <v>0.659722222222222</v>
      </c>
      <c r="G511" s="1" t="s">
        <v>167</v>
      </c>
      <c r="H511" s="17" t="s">
        <v>27</v>
      </c>
      <c r="I511" s="4" t="n">
        <v>2203</v>
      </c>
      <c r="J511" s="4" t="n">
        <v>54890</v>
      </c>
      <c r="K511" s="5" t="n">
        <v>24.9160236041761</v>
      </c>
    </row>
    <row r="512" customFormat="false" ht="13.5" hidden="false" customHeight="false" outlineLevel="0" collapsed="false">
      <c r="A512" s="2" t="n">
        <v>1718</v>
      </c>
      <c r="B512" s="17" t="s">
        <v>22</v>
      </c>
      <c r="C512" s="17" t="s">
        <v>21</v>
      </c>
      <c r="D512" s="3" t="n">
        <v>0.579861111111111</v>
      </c>
      <c r="E512" s="3" t="n">
        <v>0.659722222222222</v>
      </c>
      <c r="G512" s="1" t="s">
        <v>167</v>
      </c>
      <c r="H512" s="17" t="s">
        <v>136</v>
      </c>
      <c r="I512" s="4" t="n">
        <v>2203</v>
      </c>
      <c r="J512" s="4" t="n">
        <v>47990</v>
      </c>
      <c r="K512" s="5" t="n">
        <v>21.7839310031775</v>
      </c>
    </row>
    <row r="513" customFormat="false" ht="13.5" hidden="false" customHeight="false" outlineLevel="0" collapsed="false">
      <c r="A513" s="2" t="n">
        <v>1719</v>
      </c>
      <c r="B513" s="17" t="s">
        <v>22</v>
      </c>
      <c r="C513" s="17" t="s">
        <v>21</v>
      </c>
      <c r="D513" s="3" t="n">
        <v>0.579861111111111</v>
      </c>
      <c r="E513" s="3" t="n">
        <v>0.659722222222222</v>
      </c>
      <c r="G513" s="1" t="s">
        <v>167</v>
      </c>
      <c r="H513" s="17" t="s">
        <v>137</v>
      </c>
      <c r="I513" s="4" t="n">
        <v>2203</v>
      </c>
      <c r="J513" s="4" t="n">
        <v>36340</v>
      </c>
      <c r="K513" s="5" t="n">
        <v>16.4956876985928</v>
      </c>
    </row>
    <row r="514" customFormat="false" ht="13.5" hidden="false" customHeight="false" outlineLevel="0" collapsed="false">
      <c r="A514" s="2" t="n">
        <v>1720</v>
      </c>
      <c r="B514" s="17" t="s">
        <v>22</v>
      </c>
      <c r="C514" s="17" t="s">
        <v>21</v>
      </c>
      <c r="D514" s="3" t="n">
        <v>0.579861111111111</v>
      </c>
      <c r="E514" s="3" t="n">
        <v>0.659722222222222</v>
      </c>
      <c r="G514" s="1" t="s">
        <v>167</v>
      </c>
      <c r="H514" s="17" t="s">
        <v>138</v>
      </c>
      <c r="I514" s="4" t="n">
        <v>1902</v>
      </c>
      <c r="J514" s="4" t="n">
        <v>31340</v>
      </c>
      <c r="K514" s="5" t="n">
        <v>16.4773922187171</v>
      </c>
    </row>
    <row r="515" customFormat="false" ht="13.5" hidden="false" customHeight="false" outlineLevel="0" collapsed="false">
      <c r="A515" s="2" t="n">
        <v>1721</v>
      </c>
      <c r="B515" s="17" t="s">
        <v>22</v>
      </c>
      <c r="C515" s="17" t="s">
        <v>21</v>
      </c>
      <c r="D515" s="3" t="n">
        <v>0.635416666666667</v>
      </c>
      <c r="E515" s="3" t="n">
        <v>0.715277777777778</v>
      </c>
      <c r="G515" s="1" t="s">
        <v>168</v>
      </c>
      <c r="H515" s="17" t="s">
        <v>37</v>
      </c>
      <c r="I515" s="4" t="n">
        <v>1301</v>
      </c>
      <c r="J515" s="4" t="n">
        <v>28590</v>
      </c>
      <c r="K515" s="5" t="n">
        <v>21.9754035357417</v>
      </c>
    </row>
    <row r="516" customFormat="false" ht="13.5" hidden="false" customHeight="false" outlineLevel="0" collapsed="false">
      <c r="A516" s="2" t="n">
        <v>1722</v>
      </c>
      <c r="B516" s="17" t="s">
        <v>22</v>
      </c>
      <c r="C516" s="17" t="s">
        <v>21</v>
      </c>
      <c r="D516" s="3" t="n">
        <v>0.635416666666667</v>
      </c>
      <c r="E516" s="3" t="n">
        <v>0.715277777777778</v>
      </c>
      <c r="G516" s="1" t="s">
        <v>168</v>
      </c>
      <c r="H516" s="17" t="s">
        <v>43</v>
      </c>
      <c r="I516" s="4" t="n">
        <v>1301</v>
      </c>
      <c r="J516" s="4" t="n">
        <v>29590</v>
      </c>
      <c r="K516" s="5" t="n">
        <v>22.7440430438125</v>
      </c>
    </row>
    <row r="517" customFormat="false" ht="13.5" hidden="false" customHeight="false" outlineLevel="0" collapsed="false">
      <c r="A517" s="2" t="n">
        <v>1723</v>
      </c>
      <c r="B517" s="17" t="s">
        <v>22</v>
      </c>
      <c r="C517" s="17" t="s">
        <v>21</v>
      </c>
      <c r="D517" s="3" t="n">
        <v>0.635416666666667</v>
      </c>
      <c r="E517" s="3" t="n">
        <v>0.715277777777778</v>
      </c>
      <c r="G517" s="1" t="s">
        <v>168</v>
      </c>
      <c r="H517" s="17" t="s">
        <v>134</v>
      </c>
      <c r="I517" s="4" t="n">
        <v>901</v>
      </c>
      <c r="J517" s="4" t="n">
        <v>20690</v>
      </c>
      <c r="K517" s="5" t="n">
        <v>22.9633740288568</v>
      </c>
    </row>
    <row r="518" customFormat="false" ht="13.5" hidden="false" customHeight="false" outlineLevel="0" collapsed="false">
      <c r="A518" s="2" t="n">
        <v>1724</v>
      </c>
      <c r="B518" s="17" t="s">
        <v>22</v>
      </c>
      <c r="C518" s="17" t="s">
        <v>21</v>
      </c>
      <c r="D518" s="3" t="n">
        <v>0.635416666666667</v>
      </c>
      <c r="E518" s="3" t="n">
        <v>0.715277777777778</v>
      </c>
      <c r="G518" s="1" t="s">
        <v>168</v>
      </c>
      <c r="H518" s="17" t="s">
        <v>47</v>
      </c>
      <c r="I518" s="4" t="n">
        <v>901</v>
      </c>
      <c r="J518" s="4" t="n">
        <v>23690</v>
      </c>
      <c r="K518" s="5" t="n">
        <v>26.2930077691454</v>
      </c>
    </row>
    <row r="519" customFormat="false" ht="13.5" hidden="false" customHeight="false" outlineLevel="0" collapsed="false">
      <c r="A519" s="2" t="n">
        <v>1725</v>
      </c>
      <c r="B519" s="17" t="s">
        <v>22</v>
      </c>
      <c r="C519" s="17" t="s">
        <v>21</v>
      </c>
      <c r="D519" s="3" t="n">
        <v>0.697916666666667</v>
      </c>
      <c r="E519" s="3" t="n">
        <v>0.777777777777778</v>
      </c>
      <c r="G519" s="1" t="s">
        <v>169</v>
      </c>
      <c r="H519" s="17" t="s">
        <v>37</v>
      </c>
      <c r="I519" s="4" t="n">
        <v>1301</v>
      </c>
      <c r="J519" s="4" t="n">
        <v>28590</v>
      </c>
      <c r="K519" s="5" t="n">
        <v>21.9754035357417</v>
      </c>
    </row>
    <row r="520" customFormat="false" ht="13.5" hidden="false" customHeight="false" outlineLevel="0" collapsed="false">
      <c r="A520" s="2" t="n">
        <v>1726</v>
      </c>
      <c r="B520" s="17" t="s">
        <v>22</v>
      </c>
      <c r="C520" s="17" t="s">
        <v>21</v>
      </c>
      <c r="D520" s="3" t="n">
        <v>0.697916666666667</v>
      </c>
      <c r="E520" s="3" t="n">
        <v>0.777777777777778</v>
      </c>
      <c r="G520" s="1" t="s">
        <v>169</v>
      </c>
      <c r="H520" s="17" t="s">
        <v>43</v>
      </c>
      <c r="I520" s="4" t="n">
        <v>1301</v>
      </c>
      <c r="J520" s="4" t="n">
        <v>29590</v>
      </c>
      <c r="K520" s="5" t="n">
        <v>22.7440430438125</v>
      </c>
    </row>
    <row r="521" customFormat="false" ht="13.5" hidden="false" customHeight="false" outlineLevel="0" collapsed="false">
      <c r="A521" s="2" t="n">
        <v>1727</v>
      </c>
      <c r="B521" s="17" t="s">
        <v>22</v>
      </c>
      <c r="C521" s="17" t="s">
        <v>21</v>
      </c>
      <c r="D521" s="3" t="n">
        <v>0.697916666666667</v>
      </c>
      <c r="E521" s="3" t="n">
        <v>0.777777777777778</v>
      </c>
      <c r="G521" s="1" t="s">
        <v>169</v>
      </c>
      <c r="H521" s="17" t="s">
        <v>24</v>
      </c>
      <c r="I521" s="4" t="n">
        <v>901</v>
      </c>
      <c r="J521" s="4" t="n">
        <v>14090</v>
      </c>
      <c r="K521" s="5" t="n">
        <v>15.638179800222</v>
      </c>
    </row>
    <row r="522" customFormat="false" ht="13.5" hidden="false" customHeight="false" outlineLevel="0" collapsed="false">
      <c r="A522" s="2" t="n">
        <v>1728</v>
      </c>
      <c r="B522" s="17" t="s">
        <v>22</v>
      </c>
      <c r="C522" s="17" t="s">
        <v>21</v>
      </c>
      <c r="D522" s="3" t="n">
        <v>0.697916666666667</v>
      </c>
      <c r="E522" s="3" t="n">
        <v>0.777777777777778</v>
      </c>
      <c r="G522" s="1" t="s">
        <v>169</v>
      </c>
      <c r="H522" s="17" t="s">
        <v>133</v>
      </c>
      <c r="I522" s="4" t="n">
        <v>901</v>
      </c>
      <c r="J522" s="4" t="n">
        <v>14290</v>
      </c>
      <c r="K522" s="5" t="n">
        <v>15.8601553829079</v>
      </c>
    </row>
    <row r="523" customFormat="false" ht="13.5" hidden="false" customHeight="false" outlineLevel="0" collapsed="false">
      <c r="A523" s="2" t="n">
        <v>1729</v>
      </c>
      <c r="B523" s="17" t="s">
        <v>22</v>
      </c>
      <c r="C523" s="17" t="s">
        <v>21</v>
      </c>
      <c r="D523" s="3" t="n">
        <v>0.697916666666667</v>
      </c>
      <c r="E523" s="3" t="n">
        <v>0.777777777777778</v>
      </c>
      <c r="G523" s="1" t="s">
        <v>169</v>
      </c>
      <c r="H523" s="17" t="s">
        <v>61</v>
      </c>
      <c r="I523" s="4" t="n">
        <v>901</v>
      </c>
      <c r="J523" s="4" t="n">
        <v>16190</v>
      </c>
      <c r="K523" s="5" t="n">
        <v>17.968923418424</v>
      </c>
    </row>
    <row r="524" customFormat="false" ht="13.5" hidden="false" customHeight="false" outlineLevel="0" collapsed="false">
      <c r="A524" s="2" t="n">
        <v>1730</v>
      </c>
      <c r="B524" s="17" t="s">
        <v>22</v>
      </c>
      <c r="C524" s="17" t="s">
        <v>21</v>
      </c>
      <c r="D524" s="3" t="n">
        <v>0.697916666666667</v>
      </c>
      <c r="E524" s="3" t="n">
        <v>0.777777777777778</v>
      </c>
      <c r="G524" s="1" t="s">
        <v>169</v>
      </c>
      <c r="H524" s="17" t="s">
        <v>134</v>
      </c>
      <c r="I524" s="4" t="n">
        <v>901</v>
      </c>
      <c r="J524" s="4" t="n">
        <v>16490</v>
      </c>
      <c r="K524" s="5" t="n">
        <v>18.3018867924528</v>
      </c>
    </row>
    <row r="525" customFormat="false" ht="13.5" hidden="false" customHeight="false" outlineLevel="0" collapsed="false">
      <c r="A525" s="2" t="n">
        <v>1731</v>
      </c>
      <c r="B525" s="17" t="s">
        <v>22</v>
      </c>
      <c r="C525" s="17" t="s">
        <v>21</v>
      </c>
      <c r="D525" s="3" t="n">
        <v>0.697916666666667</v>
      </c>
      <c r="E525" s="3" t="n">
        <v>0.777777777777778</v>
      </c>
      <c r="G525" s="1" t="s">
        <v>169</v>
      </c>
      <c r="H525" s="17" t="s">
        <v>47</v>
      </c>
      <c r="I525" s="4" t="n">
        <v>901</v>
      </c>
      <c r="J525" s="4" t="n">
        <v>23690</v>
      </c>
      <c r="K525" s="5" t="n">
        <v>26.2930077691454</v>
      </c>
    </row>
    <row r="526" customFormat="false" ht="13.5" hidden="false" customHeight="false" outlineLevel="0" collapsed="false">
      <c r="A526" s="2" t="n">
        <v>1732</v>
      </c>
      <c r="B526" s="17" t="s">
        <v>22</v>
      </c>
      <c r="C526" s="17" t="s">
        <v>21</v>
      </c>
      <c r="D526" s="3" t="n">
        <v>0.697916666666667</v>
      </c>
      <c r="E526" s="3" t="n">
        <v>0.777777777777778</v>
      </c>
      <c r="G526" s="1" t="s">
        <v>169</v>
      </c>
      <c r="H526" s="17" t="s">
        <v>27</v>
      </c>
      <c r="I526" s="4" t="n">
        <v>2203</v>
      </c>
      <c r="J526" s="4" t="n">
        <v>54890</v>
      </c>
      <c r="K526" s="5" t="n">
        <v>24.9160236041761</v>
      </c>
    </row>
    <row r="527" customFormat="false" ht="13.5" hidden="false" customHeight="false" outlineLevel="0" collapsed="false">
      <c r="A527" s="2" t="n">
        <v>1733</v>
      </c>
      <c r="B527" s="17" t="s">
        <v>22</v>
      </c>
      <c r="C527" s="17" t="s">
        <v>21</v>
      </c>
      <c r="D527" s="3" t="n">
        <v>0.697916666666667</v>
      </c>
      <c r="E527" s="3" t="n">
        <v>0.777777777777778</v>
      </c>
      <c r="G527" s="1" t="s">
        <v>169</v>
      </c>
      <c r="H527" s="17" t="s">
        <v>136</v>
      </c>
      <c r="I527" s="4" t="n">
        <v>2203</v>
      </c>
      <c r="J527" s="4" t="n">
        <v>47990</v>
      </c>
      <c r="K527" s="5" t="n">
        <v>21.7839310031775</v>
      </c>
    </row>
    <row r="528" customFormat="false" ht="13.5" hidden="false" customHeight="false" outlineLevel="0" collapsed="false">
      <c r="A528" s="2" t="n">
        <v>1734</v>
      </c>
      <c r="B528" s="17" t="s">
        <v>22</v>
      </c>
      <c r="C528" s="17" t="s">
        <v>21</v>
      </c>
      <c r="D528" s="3" t="n">
        <v>0.697916666666667</v>
      </c>
      <c r="E528" s="3" t="n">
        <v>0.777777777777778</v>
      </c>
      <c r="G528" s="1" t="s">
        <v>169</v>
      </c>
      <c r="H528" s="17" t="s">
        <v>137</v>
      </c>
      <c r="I528" s="4" t="n">
        <v>2203</v>
      </c>
      <c r="J528" s="4" t="n">
        <v>36340</v>
      </c>
      <c r="K528" s="5" t="n">
        <v>16.4956876985928</v>
      </c>
    </row>
    <row r="529" customFormat="false" ht="13.5" hidden="false" customHeight="false" outlineLevel="0" collapsed="false">
      <c r="A529" s="2" t="n">
        <v>1735</v>
      </c>
      <c r="B529" s="17" t="s">
        <v>22</v>
      </c>
      <c r="C529" s="17" t="s">
        <v>21</v>
      </c>
      <c r="D529" s="3" t="n">
        <v>0.697916666666667</v>
      </c>
      <c r="E529" s="3" t="n">
        <v>0.777777777777778</v>
      </c>
      <c r="G529" s="1" t="s">
        <v>169</v>
      </c>
      <c r="H529" s="17" t="s">
        <v>138</v>
      </c>
      <c r="I529" s="4" t="n">
        <v>1902</v>
      </c>
      <c r="J529" s="4" t="n">
        <v>31340</v>
      </c>
      <c r="K529" s="5" t="n">
        <v>16.4773922187171</v>
      </c>
    </row>
    <row r="530" customFormat="false" ht="13.5" hidden="false" customHeight="false" outlineLevel="0" collapsed="false">
      <c r="A530" s="2" t="n">
        <v>1736</v>
      </c>
      <c r="B530" s="17" t="s">
        <v>22</v>
      </c>
      <c r="C530" s="17" t="s">
        <v>21</v>
      </c>
      <c r="D530" s="3" t="n">
        <v>0.756944444444445</v>
      </c>
      <c r="E530" s="3" t="n">
        <v>0.840277777777778</v>
      </c>
      <c r="G530" s="1" t="s">
        <v>170</v>
      </c>
      <c r="H530" s="17" t="s">
        <v>37</v>
      </c>
      <c r="I530" s="4" t="n">
        <v>1301</v>
      </c>
      <c r="J530" s="4" t="n">
        <v>28590</v>
      </c>
      <c r="K530" s="5" t="n">
        <v>21.9754035357417</v>
      </c>
    </row>
    <row r="531" customFormat="false" ht="13.5" hidden="false" customHeight="false" outlineLevel="0" collapsed="false">
      <c r="A531" s="2" t="n">
        <v>1737</v>
      </c>
      <c r="B531" s="17" t="s">
        <v>22</v>
      </c>
      <c r="C531" s="17" t="s">
        <v>21</v>
      </c>
      <c r="D531" s="3" t="n">
        <v>0.756944444444445</v>
      </c>
      <c r="E531" s="3" t="n">
        <v>0.840277777777778</v>
      </c>
      <c r="G531" s="1" t="s">
        <v>170</v>
      </c>
      <c r="H531" s="17" t="s">
        <v>43</v>
      </c>
      <c r="I531" s="4" t="n">
        <v>1301</v>
      </c>
      <c r="J531" s="4" t="n">
        <v>29590</v>
      </c>
      <c r="K531" s="5" t="n">
        <v>22.7440430438125</v>
      </c>
    </row>
    <row r="532" customFormat="false" ht="13.5" hidden="false" customHeight="false" outlineLevel="0" collapsed="false">
      <c r="A532" s="2" t="n">
        <v>1738</v>
      </c>
      <c r="B532" s="17" t="s">
        <v>22</v>
      </c>
      <c r="C532" s="17" t="s">
        <v>21</v>
      </c>
      <c r="D532" s="3" t="n">
        <v>0.756944444444445</v>
      </c>
      <c r="E532" s="3" t="n">
        <v>0.840277777777778</v>
      </c>
      <c r="G532" s="1" t="s">
        <v>170</v>
      </c>
      <c r="H532" s="17" t="s">
        <v>134</v>
      </c>
      <c r="I532" s="4" t="n">
        <v>901</v>
      </c>
      <c r="J532" s="4" t="n">
        <v>20690</v>
      </c>
      <c r="K532" s="5" t="n">
        <v>22.9633740288568</v>
      </c>
    </row>
    <row r="533" customFormat="false" ht="13.5" hidden="false" customHeight="false" outlineLevel="0" collapsed="false">
      <c r="A533" s="2" t="n">
        <v>1739</v>
      </c>
      <c r="B533" s="17" t="s">
        <v>22</v>
      </c>
      <c r="C533" s="17" t="s">
        <v>21</v>
      </c>
      <c r="D533" s="3" t="n">
        <v>0.756944444444445</v>
      </c>
      <c r="E533" s="3" t="n">
        <v>0.840277777777778</v>
      </c>
      <c r="G533" s="1" t="s">
        <v>170</v>
      </c>
      <c r="H533" s="17" t="s">
        <v>47</v>
      </c>
      <c r="I533" s="4" t="n">
        <v>901</v>
      </c>
      <c r="J533" s="4" t="n">
        <v>24790</v>
      </c>
      <c r="K533" s="5" t="n">
        <v>27.5138734739179</v>
      </c>
    </row>
    <row r="534" customFormat="false" ht="13.5" hidden="false" customHeight="false" outlineLevel="0" collapsed="false">
      <c r="A534" s="2" t="n">
        <v>1740</v>
      </c>
      <c r="B534" s="17" t="s">
        <v>22</v>
      </c>
      <c r="C534" s="17" t="s">
        <v>21</v>
      </c>
      <c r="D534" s="3" t="n">
        <v>0.798611111111111</v>
      </c>
      <c r="E534" s="3" t="n">
        <v>0.878472222222222</v>
      </c>
      <c r="G534" s="1" t="s">
        <v>171</v>
      </c>
      <c r="H534" s="17" t="s">
        <v>37</v>
      </c>
      <c r="I534" s="4" t="n">
        <v>1301</v>
      </c>
      <c r="J534" s="4" t="n">
        <v>28590</v>
      </c>
      <c r="K534" s="5" t="n">
        <v>21.9754035357417</v>
      </c>
    </row>
    <row r="535" customFormat="false" ht="13.5" hidden="false" customHeight="false" outlineLevel="0" collapsed="false">
      <c r="A535" s="2" t="n">
        <v>1741</v>
      </c>
      <c r="B535" s="17" t="s">
        <v>22</v>
      </c>
      <c r="C535" s="17" t="s">
        <v>21</v>
      </c>
      <c r="D535" s="3" t="n">
        <v>0.798611111111111</v>
      </c>
      <c r="E535" s="3" t="n">
        <v>0.878472222222222</v>
      </c>
      <c r="G535" s="1" t="s">
        <v>171</v>
      </c>
      <c r="H535" s="17" t="s">
        <v>43</v>
      </c>
      <c r="I535" s="4" t="n">
        <v>1301</v>
      </c>
      <c r="J535" s="4" t="n">
        <v>29590</v>
      </c>
      <c r="K535" s="5" t="n">
        <v>22.7440430438125</v>
      </c>
    </row>
    <row r="536" customFormat="false" ht="13.5" hidden="false" customHeight="false" outlineLevel="0" collapsed="false">
      <c r="A536" s="2" t="n">
        <v>1742</v>
      </c>
      <c r="B536" s="17" t="s">
        <v>22</v>
      </c>
      <c r="C536" s="17" t="s">
        <v>21</v>
      </c>
      <c r="D536" s="3" t="n">
        <v>0.798611111111111</v>
      </c>
      <c r="E536" s="3" t="n">
        <v>0.878472222222222</v>
      </c>
      <c r="G536" s="1" t="s">
        <v>171</v>
      </c>
      <c r="H536" s="17" t="s">
        <v>24</v>
      </c>
      <c r="I536" s="4" t="n">
        <v>901</v>
      </c>
      <c r="J536" s="4" t="n">
        <v>14090</v>
      </c>
      <c r="K536" s="5" t="n">
        <v>15.638179800222</v>
      </c>
    </row>
    <row r="537" customFormat="false" ht="13.5" hidden="false" customHeight="false" outlineLevel="0" collapsed="false">
      <c r="A537" s="2" t="n">
        <v>1743</v>
      </c>
      <c r="B537" s="17" t="s">
        <v>22</v>
      </c>
      <c r="C537" s="17" t="s">
        <v>21</v>
      </c>
      <c r="D537" s="3" t="n">
        <v>0.798611111111111</v>
      </c>
      <c r="E537" s="3" t="n">
        <v>0.878472222222222</v>
      </c>
      <c r="G537" s="1" t="s">
        <v>171</v>
      </c>
      <c r="H537" s="17" t="s">
        <v>133</v>
      </c>
      <c r="I537" s="4" t="n">
        <v>901</v>
      </c>
      <c r="J537" s="4" t="n">
        <v>14490</v>
      </c>
      <c r="K537" s="5" t="n">
        <v>16.0821309655938</v>
      </c>
    </row>
    <row r="538" customFormat="false" ht="13.5" hidden="false" customHeight="false" outlineLevel="0" collapsed="false">
      <c r="A538" s="2" t="n">
        <v>1744</v>
      </c>
      <c r="B538" s="17" t="s">
        <v>22</v>
      </c>
      <c r="C538" s="17" t="s">
        <v>21</v>
      </c>
      <c r="D538" s="3" t="n">
        <v>0.798611111111111</v>
      </c>
      <c r="E538" s="3" t="n">
        <v>0.878472222222222</v>
      </c>
      <c r="G538" s="1" t="s">
        <v>171</v>
      </c>
      <c r="H538" s="17" t="s">
        <v>61</v>
      </c>
      <c r="I538" s="4" t="n">
        <v>901</v>
      </c>
      <c r="J538" s="4" t="n">
        <v>16190</v>
      </c>
      <c r="K538" s="5" t="n">
        <v>17.968923418424</v>
      </c>
    </row>
    <row r="539" customFormat="false" ht="13.5" hidden="false" customHeight="false" outlineLevel="0" collapsed="false">
      <c r="A539" s="2" t="n">
        <v>1745</v>
      </c>
      <c r="B539" s="17" t="s">
        <v>22</v>
      </c>
      <c r="C539" s="17" t="s">
        <v>21</v>
      </c>
      <c r="D539" s="3" t="n">
        <v>0.798611111111111</v>
      </c>
      <c r="E539" s="3" t="n">
        <v>0.878472222222222</v>
      </c>
      <c r="G539" s="1" t="s">
        <v>171</v>
      </c>
      <c r="H539" s="17" t="s">
        <v>134</v>
      </c>
      <c r="I539" s="4" t="n">
        <v>901</v>
      </c>
      <c r="J539" s="4" t="n">
        <v>16490</v>
      </c>
      <c r="K539" s="5" t="n">
        <v>18.3018867924528</v>
      </c>
    </row>
    <row r="540" customFormat="false" ht="13.5" hidden="false" customHeight="false" outlineLevel="0" collapsed="false">
      <c r="A540" s="2" t="n">
        <v>1746</v>
      </c>
      <c r="B540" s="17" t="s">
        <v>22</v>
      </c>
      <c r="C540" s="17" t="s">
        <v>21</v>
      </c>
      <c r="D540" s="3" t="n">
        <v>0.798611111111111</v>
      </c>
      <c r="E540" s="3" t="n">
        <v>0.878472222222222</v>
      </c>
      <c r="G540" s="1" t="s">
        <v>171</v>
      </c>
      <c r="H540" s="17" t="s">
        <v>47</v>
      </c>
      <c r="I540" s="4" t="n">
        <v>901</v>
      </c>
      <c r="J540" s="4" t="n">
        <v>26690</v>
      </c>
      <c r="K540" s="5" t="n">
        <v>29.622641509434</v>
      </c>
    </row>
    <row r="541" customFormat="false" ht="13.5" hidden="false" customHeight="false" outlineLevel="0" collapsed="false">
      <c r="A541" s="2" t="n">
        <v>1747</v>
      </c>
      <c r="B541" s="17" t="s">
        <v>22</v>
      </c>
      <c r="C541" s="17" t="s">
        <v>21</v>
      </c>
      <c r="D541" s="3" t="n">
        <v>0.798611111111111</v>
      </c>
      <c r="E541" s="3" t="n">
        <v>0.878472222222222</v>
      </c>
      <c r="G541" s="1" t="s">
        <v>171</v>
      </c>
      <c r="H541" s="17" t="s">
        <v>27</v>
      </c>
      <c r="I541" s="4" t="n">
        <v>2203</v>
      </c>
      <c r="J541" s="4" t="n">
        <v>54890</v>
      </c>
      <c r="K541" s="5" t="n">
        <v>24.9160236041761</v>
      </c>
    </row>
    <row r="542" customFormat="false" ht="13.5" hidden="false" customHeight="false" outlineLevel="0" collapsed="false">
      <c r="A542" s="2" t="n">
        <v>1748</v>
      </c>
      <c r="B542" s="17" t="s">
        <v>22</v>
      </c>
      <c r="C542" s="17" t="s">
        <v>21</v>
      </c>
      <c r="D542" s="3" t="n">
        <v>0.798611111111111</v>
      </c>
      <c r="E542" s="3" t="n">
        <v>0.878472222222222</v>
      </c>
      <c r="G542" s="1" t="s">
        <v>171</v>
      </c>
      <c r="H542" s="17" t="s">
        <v>136</v>
      </c>
      <c r="I542" s="4" t="n">
        <v>2203</v>
      </c>
      <c r="J542" s="4" t="n">
        <v>47990</v>
      </c>
      <c r="K542" s="5" t="n">
        <v>21.7839310031775</v>
      </c>
    </row>
    <row r="543" customFormat="false" ht="13.5" hidden="false" customHeight="false" outlineLevel="0" collapsed="false">
      <c r="A543" s="2" t="n">
        <v>1749</v>
      </c>
      <c r="B543" s="17" t="s">
        <v>22</v>
      </c>
      <c r="C543" s="17" t="s">
        <v>21</v>
      </c>
      <c r="D543" s="3" t="n">
        <v>0.798611111111111</v>
      </c>
      <c r="E543" s="3" t="n">
        <v>0.878472222222222</v>
      </c>
      <c r="G543" s="1" t="s">
        <v>171</v>
      </c>
      <c r="H543" s="17" t="s">
        <v>137</v>
      </c>
      <c r="I543" s="4" t="n">
        <v>2203</v>
      </c>
      <c r="J543" s="4" t="n">
        <v>36340</v>
      </c>
      <c r="K543" s="5" t="n">
        <v>16.4956876985928</v>
      </c>
    </row>
    <row r="544" customFormat="false" ht="13.5" hidden="false" customHeight="false" outlineLevel="0" collapsed="false">
      <c r="A544" s="2" t="n">
        <v>1750</v>
      </c>
      <c r="B544" s="17" t="s">
        <v>22</v>
      </c>
      <c r="C544" s="17" t="s">
        <v>21</v>
      </c>
      <c r="D544" s="3" t="n">
        <v>0.798611111111111</v>
      </c>
      <c r="E544" s="3" t="n">
        <v>0.878472222222222</v>
      </c>
      <c r="G544" s="1" t="s">
        <v>171</v>
      </c>
      <c r="H544" s="17" t="s">
        <v>138</v>
      </c>
      <c r="I544" s="4" t="n">
        <v>1902</v>
      </c>
      <c r="J544" s="4" t="n">
        <v>31340</v>
      </c>
      <c r="K544" s="5" t="n">
        <v>16.4773922187171</v>
      </c>
    </row>
    <row r="545" customFormat="false" ht="13.5" hidden="false" customHeight="false" outlineLevel="0" collapsed="false">
      <c r="A545" s="2" t="n">
        <v>2110</v>
      </c>
      <c r="B545" s="17" t="s">
        <v>44</v>
      </c>
      <c r="C545" s="17" t="s">
        <v>21</v>
      </c>
      <c r="D545" s="3" t="n">
        <v>0.3125</v>
      </c>
      <c r="E545" s="3" t="n">
        <v>0.378472222222222</v>
      </c>
      <c r="G545" s="1" t="s">
        <v>172</v>
      </c>
      <c r="H545" s="17" t="s">
        <v>37</v>
      </c>
      <c r="I545" s="4" t="n">
        <v>1016</v>
      </c>
      <c r="J545" s="4" t="n">
        <v>26740</v>
      </c>
      <c r="K545" s="5" t="n">
        <v>26.3188976377953</v>
      </c>
    </row>
    <row r="546" customFormat="false" ht="13.5" hidden="false" customHeight="false" outlineLevel="0" collapsed="false">
      <c r="A546" s="2" t="n">
        <v>2111</v>
      </c>
      <c r="B546" s="17" t="s">
        <v>44</v>
      </c>
      <c r="C546" s="17" t="s">
        <v>21</v>
      </c>
      <c r="D546" s="3" t="n">
        <v>0.3125</v>
      </c>
      <c r="E546" s="3" t="n">
        <v>0.378472222222222</v>
      </c>
      <c r="G546" s="1" t="s">
        <v>172</v>
      </c>
      <c r="H546" s="17" t="s">
        <v>43</v>
      </c>
      <c r="I546" s="4" t="n">
        <v>1016</v>
      </c>
      <c r="J546" s="4" t="n">
        <v>33540</v>
      </c>
      <c r="K546" s="5" t="n">
        <v>33.011811023622</v>
      </c>
    </row>
    <row r="547" customFormat="false" ht="13.5" hidden="false" customHeight="false" outlineLevel="0" collapsed="false">
      <c r="A547" s="2" t="n">
        <v>2112</v>
      </c>
      <c r="B547" s="17" t="s">
        <v>44</v>
      </c>
      <c r="C547" s="17" t="s">
        <v>21</v>
      </c>
      <c r="D547" s="3" t="n">
        <v>0.3125</v>
      </c>
      <c r="E547" s="3" t="n">
        <v>0.378472222222222</v>
      </c>
      <c r="G547" s="1" t="s">
        <v>172</v>
      </c>
      <c r="H547" s="17" t="s">
        <v>24</v>
      </c>
      <c r="I547" s="4" t="n">
        <v>616</v>
      </c>
      <c r="J547" s="4" t="n">
        <v>10340</v>
      </c>
      <c r="K547" s="5" t="n">
        <v>16.7857142857143</v>
      </c>
    </row>
    <row r="548" customFormat="false" ht="13.5" hidden="false" customHeight="false" outlineLevel="0" collapsed="false">
      <c r="A548" s="2" t="n">
        <v>2113</v>
      </c>
      <c r="B548" s="17" t="s">
        <v>44</v>
      </c>
      <c r="C548" s="17" t="s">
        <v>21</v>
      </c>
      <c r="D548" s="3" t="n">
        <v>0.3125</v>
      </c>
      <c r="E548" s="3" t="n">
        <v>0.378472222222222</v>
      </c>
      <c r="G548" s="1" t="s">
        <v>172</v>
      </c>
      <c r="H548" s="17" t="s">
        <v>133</v>
      </c>
      <c r="I548" s="4" t="n">
        <v>616</v>
      </c>
      <c r="J548" s="4" t="n">
        <v>11540</v>
      </c>
      <c r="K548" s="5" t="n">
        <v>18.7337662337662</v>
      </c>
    </row>
    <row r="549" customFormat="false" ht="13.5" hidden="false" customHeight="false" outlineLevel="0" collapsed="false">
      <c r="A549" s="2" t="n">
        <v>2114</v>
      </c>
      <c r="B549" s="17" t="s">
        <v>44</v>
      </c>
      <c r="C549" s="17" t="s">
        <v>21</v>
      </c>
      <c r="D549" s="3" t="n">
        <v>0.3125</v>
      </c>
      <c r="E549" s="3" t="n">
        <v>0.378472222222222</v>
      </c>
      <c r="G549" s="1" t="s">
        <v>172</v>
      </c>
      <c r="H549" s="17" t="s">
        <v>61</v>
      </c>
      <c r="I549" s="4" t="n">
        <v>616</v>
      </c>
      <c r="J549" s="4" t="n">
        <v>11640</v>
      </c>
      <c r="K549" s="5" t="n">
        <v>18.8961038961039</v>
      </c>
    </row>
    <row r="550" customFormat="false" ht="13.5" hidden="false" customHeight="false" outlineLevel="0" collapsed="false">
      <c r="A550" s="2" t="n">
        <v>2115</v>
      </c>
      <c r="B550" s="17" t="s">
        <v>44</v>
      </c>
      <c r="C550" s="17" t="s">
        <v>21</v>
      </c>
      <c r="D550" s="3" t="n">
        <v>0.3125</v>
      </c>
      <c r="E550" s="3" t="n">
        <v>0.378472222222222</v>
      </c>
      <c r="G550" s="1" t="s">
        <v>172</v>
      </c>
      <c r="H550" s="17" t="s">
        <v>134</v>
      </c>
      <c r="I550" s="4" t="n">
        <v>616</v>
      </c>
      <c r="J550" s="4" t="n">
        <v>11740</v>
      </c>
      <c r="K550" s="5" t="n">
        <v>19.0584415584416</v>
      </c>
    </row>
    <row r="551" customFormat="false" ht="13.5" hidden="false" customHeight="false" outlineLevel="0" collapsed="false">
      <c r="A551" s="2" t="n">
        <v>2116</v>
      </c>
      <c r="B551" s="17" t="s">
        <v>44</v>
      </c>
      <c r="C551" s="17" t="s">
        <v>21</v>
      </c>
      <c r="D551" s="3" t="n">
        <v>0.3125</v>
      </c>
      <c r="E551" s="3" t="n">
        <v>0.378472222222222</v>
      </c>
      <c r="G551" s="1" t="s">
        <v>172</v>
      </c>
      <c r="H551" s="17" t="s">
        <v>47</v>
      </c>
      <c r="I551" s="4" t="n">
        <v>616</v>
      </c>
      <c r="J551" s="4" t="n">
        <v>12640</v>
      </c>
      <c r="K551" s="5" t="n">
        <v>20.5194805194805</v>
      </c>
    </row>
    <row r="552" customFormat="false" ht="13.5" hidden="false" customHeight="false" outlineLevel="0" collapsed="false">
      <c r="A552" s="2" t="n">
        <v>2117</v>
      </c>
      <c r="B552" s="17" t="s">
        <v>44</v>
      </c>
      <c r="C552" s="17" t="s">
        <v>21</v>
      </c>
      <c r="D552" s="3" t="n">
        <v>0.486111111111111</v>
      </c>
      <c r="E552" s="3" t="n">
        <v>0.555555555555556</v>
      </c>
      <c r="G552" s="1" t="s">
        <v>173</v>
      </c>
      <c r="H552" s="17" t="s">
        <v>37</v>
      </c>
      <c r="I552" s="4" t="n">
        <v>1016</v>
      </c>
      <c r="J552" s="4" t="n">
        <v>26740</v>
      </c>
      <c r="K552" s="5" t="n">
        <v>26.3188976377953</v>
      </c>
    </row>
    <row r="553" customFormat="false" ht="13.5" hidden="false" customHeight="false" outlineLevel="0" collapsed="false">
      <c r="A553" s="2" t="n">
        <v>2118</v>
      </c>
      <c r="B553" s="17" t="s">
        <v>44</v>
      </c>
      <c r="C553" s="17" t="s">
        <v>21</v>
      </c>
      <c r="D553" s="3" t="n">
        <v>0.486111111111111</v>
      </c>
      <c r="E553" s="3" t="n">
        <v>0.555555555555556</v>
      </c>
      <c r="G553" s="1" t="s">
        <v>173</v>
      </c>
      <c r="H553" s="17" t="s">
        <v>43</v>
      </c>
      <c r="I553" s="4" t="n">
        <v>1016</v>
      </c>
      <c r="J553" s="4" t="n">
        <v>33540</v>
      </c>
      <c r="K553" s="5" t="n">
        <v>33.011811023622</v>
      </c>
    </row>
    <row r="554" customFormat="false" ht="13.5" hidden="false" customHeight="false" outlineLevel="0" collapsed="false">
      <c r="A554" s="2" t="n">
        <v>2119</v>
      </c>
      <c r="B554" s="17" t="s">
        <v>44</v>
      </c>
      <c r="C554" s="17" t="s">
        <v>21</v>
      </c>
      <c r="D554" s="3" t="n">
        <v>0.486111111111111</v>
      </c>
      <c r="E554" s="3" t="n">
        <v>0.555555555555556</v>
      </c>
      <c r="G554" s="1" t="s">
        <v>173</v>
      </c>
      <c r="H554" s="17" t="s">
        <v>61</v>
      </c>
      <c r="I554" s="4" t="n">
        <v>616</v>
      </c>
      <c r="J554" s="4" t="n">
        <v>14040</v>
      </c>
      <c r="K554" s="5" t="n">
        <v>22.7922077922078</v>
      </c>
    </row>
    <row r="555" customFormat="false" ht="13.5" hidden="false" customHeight="false" outlineLevel="0" collapsed="false">
      <c r="A555" s="2" t="n">
        <v>2120</v>
      </c>
      <c r="B555" s="17" t="s">
        <v>44</v>
      </c>
      <c r="C555" s="17" t="s">
        <v>21</v>
      </c>
      <c r="D555" s="3" t="n">
        <v>0.486111111111111</v>
      </c>
      <c r="E555" s="3" t="n">
        <v>0.555555555555556</v>
      </c>
      <c r="G555" s="1" t="s">
        <v>173</v>
      </c>
      <c r="H555" s="17" t="s">
        <v>134</v>
      </c>
      <c r="I555" s="4" t="n">
        <v>616</v>
      </c>
      <c r="J555" s="4" t="n">
        <v>15040</v>
      </c>
      <c r="K555" s="5" t="n">
        <v>24.4155844155844</v>
      </c>
    </row>
    <row r="556" customFormat="false" ht="13.5" hidden="false" customHeight="false" outlineLevel="0" collapsed="false">
      <c r="A556" s="2" t="n">
        <v>2121</v>
      </c>
      <c r="B556" s="17" t="s">
        <v>44</v>
      </c>
      <c r="C556" s="17" t="s">
        <v>21</v>
      </c>
      <c r="D556" s="3" t="n">
        <v>0.486111111111111</v>
      </c>
      <c r="E556" s="3" t="n">
        <v>0.555555555555556</v>
      </c>
      <c r="G556" s="1" t="s">
        <v>173</v>
      </c>
      <c r="H556" s="17" t="s">
        <v>47</v>
      </c>
      <c r="I556" s="4" t="n">
        <v>616</v>
      </c>
      <c r="J556" s="4" t="n">
        <v>16040</v>
      </c>
      <c r="K556" s="5" t="n">
        <v>26.038961038961</v>
      </c>
    </row>
    <row r="557" customFormat="false" ht="13.5" hidden="false" customHeight="false" outlineLevel="0" collapsed="false">
      <c r="A557" s="2" t="n">
        <v>2122</v>
      </c>
      <c r="B557" s="17" t="s">
        <v>44</v>
      </c>
      <c r="C557" s="17" t="s">
        <v>21</v>
      </c>
      <c r="D557" s="3" t="n">
        <v>0.635416666666667</v>
      </c>
      <c r="E557" s="3" t="n">
        <v>0.704861111111111</v>
      </c>
      <c r="G557" s="1" t="s">
        <v>174</v>
      </c>
      <c r="H557" s="17" t="s">
        <v>37</v>
      </c>
      <c r="I557" s="4" t="n">
        <v>1016</v>
      </c>
      <c r="J557" s="4" t="n">
        <v>26740</v>
      </c>
      <c r="K557" s="5" t="n">
        <v>26.3188976377953</v>
      </c>
    </row>
    <row r="558" customFormat="false" ht="13.5" hidden="false" customHeight="false" outlineLevel="0" collapsed="false">
      <c r="A558" s="2" t="n">
        <v>2123</v>
      </c>
      <c r="B558" s="17" t="s">
        <v>44</v>
      </c>
      <c r="C558" s="17" t="s">
        <v>21</v>
      </c>
      <c r="D558" s="3" t="n">
        <v>0.635416666666667</v>
      </c>
      <c r="E558" s="3" t="n">
        <v>0.704861111111111</v>
      </c>
      <c r="G558" s="1" t="s">
        <v>174</v>
      </c>
      <c r="H558" s="17" t="s">
        <v>43</v>
      </c>
      <c r="I558" s="4" t="n">
        <v>1016</v>
      </c>
      <c r="J558" s="4" t="n">
        <v>33540</v>
      </c>
      <c r="K558" s="5" t="n">
        <v>33.011811023622</v>
      </c>
    </row>
    <row r="559" customFormat="false" ht="13.5" hidden="false" customHeight="false" outlineLevel="0" collapsed="false">
      <c r="A559" s="2" t="n">
        <v>2124</v>
      </c>
      <c r="B559" s="17" t="s">
        <v>44</v>
      </c>
      <c r="C559" s="17" t="s">
        <v>21</v>
      </c>
      <c r="D559" s="3" t="n">
        <v>0.635416666666667</v>
      </c>
      <c r="E559" s="3" t="n">
        <v>0.704861111111111</v>
      </c>
      <c r="G559" s="1" t="s">
        <v>174</v>
      </c>
      <c r="H559" s="17" t="s">
        <v>133</v>
      </c>
      <c r="I559" s="4" t="n">
        <v>616</v>
      </c>
      <c r="J559" s="4" t="n">
        <v>11540</v>
      </c>
      <c r="K559" s="5" t="n">
        <v>18.7337662337662</v>
      </c>
    </row>
    <row r="560" customFormat="false" ht="13.5" hidden="false" customHeight="false" outlineLevel="0" collapsed="false">
      <c r="A560" s="2" t="n">
        <v>2125</v>
      </c>
      <c r="B560" s="17" t="s">
        <v>44</v>
      </c>
      <c r="C560" s="17" t="s">
        <v>21</v>
      </c>
      <c r="D560" s="3" t="n">
        <v>0.635416666666667</v>
      </c>
      <c r="E560" s="3" t="n">
        <v>0.704861111111111</v>
      </c>
      <c r="G560" s="1" t="s">
        <v>174</v>
      </c>
      <c r="H560" s="17" t="s">
        <v>61</v>
      </c>
      <c r="I560" s="4" t="n">
        <v>616</v>
      </c>
      <c r="J560" s="4" t="n">
        <v>11840</v>
      </c>
      <c r="K560" s="5" t="n">
        <v>19.2207792207792</v>
      </c>
    </row>
    <row r="561" customFormat="false" ht="13.5" hidden="false" customHeight="false" outlineLevel="0" collapsed="false">
      <c r="A561" s="2" t="n">
        <v>2126</v>
      </c>
      <c r="B561" s="17" t="s">
        <v>44</v>
      </c>
      <c r="C561" s="17" t="s">
        <v>21</v>
      </c>
      <c r="D561" s="3" t="n">
        <v>0.635416666666667</v>
      </c>
      <c r="E561" s="3" t="n">
        <v>0.704861111111111</v>
      </c>
      <c r="G561" s="1" t="s">
        <v>174</v>
      </c>
      <c r="H561" s="17" t="s">
        <v>134</v>
      </c>
      <c r="I561" s="4" t="n">
        <v>616</v>
      </c>
      <c r="J561" s="4" t="n">
        <v>12240</v>
      </c>
      <c r="K561" s="5" t="n">
        <v>19.8701298701299</v>
      </c>
    </row>
    <row r="562" customFormat="false" ht="13.5" hidden="false" customHeight="false" outlineLevel="0" collapsed="false">
      <c r="A562" s="2" t="n">
        <v>2127</v>
      </c>
      <c r="B562" s="17" t="s">
        <v>44</v>
      </c>
      <c r="C562" s="17" t="s">
        <v>21</v>
      </c>
      <c r="D562" s="3" t="n">
        <v>0.635416666666667</v>
      </c>
      <c r="E562" s="3" t="n">
        <v>0.704861111111111</v>
      </c>
      <c r="G562" s="1" t="s">
        <v>174</v>
      </c>
      <c r="H562" s="17" t="s">
        <v>47</v>
      </c>
      <c r="I562" s="4" t="n">
        <v>616</v>
      </c>
      <c r="J562" s="4" t="n">
        <v>12640</v>
      </c>
      <c r="K562" s="5" t="n">
        <v>20.5194805194805</v>
      </c>
    </row>
    <row r="563" customFormat="false" ht="13.5" hidden="false" customHeight="false" outlineLevel="0" collapsed="false">
      <c r="A563" s="2" t="n">
        <v>2128</v>
      </c>
      <c r="B563" s="17" t="s">
        <v>44</v>
      </c>
      <c r="C563" s="17" t="s">
        <v>21</v>
      </c>
      <c r="D563" s="3" t="n">
        <v>0.760416666666667</v>
      </c>
      <c r="E563" s="3" t="n">
        <v>0.826388888888889</v>
      </c>
      <c r="G563" s="1" t="s">
        <v>175</v>
      </c>
      <c r="H563" s="17" t="s">
        <v>37</v>
      </c>
      <c r="I563" s="4" t="n">
        <v>1016</v>
      </c>
      <c r="J563" s="4" t="n">
        <v>26740</v>
      </c>
      <c r="K563" s="5" t="n">
        <v>26.3188976377953</v>
      </c>
    </row>
    <row r="564" customFormat="false" ht="13.5" hidden="false" customHeight="false" outlineLevel="0" collapsed="false">
      <c r="A564" s="2" t="n">
        <v>2129</v>
      </c>
      <c r="B564" s="17" t="s">
        <v>44</v>
      </c>
      <c r="C564" s="17" t="s">
        <v>21</v>
      </c>
      <c r="D564" s="3" t="n">
        <v>0.760416666666667</v>
      </c>
      <c r="E564" s="3" t="n">
        <v>0.826388888888889</v>
      </c>
      <c r="G564" s="1" t="s">
        <v>175</v>
      </c>
      <c r="H564" s="17" t="s">
        <v>43</v>
      </c>
      <c r="I564" s="4" t="n">
        <v>1016</v>
      </c>
      <c r="J564" s="4" t="n">
        <v>33540</v>
      </c>
      <c r="K564" s="5" t="n">
        <v>33.011811023622</v>
      </c>
    </row>
    <row r="565" customFormat="false" ht="13.5" hidden="false" customHeight="false" outlineLevel="0" collapsed="false">
      <c r="A565" s="2" t="n">
        <v>2130</v>
      </c>
      <c r="B565" s="17" t="s">
        <v>44</v>
      </c>
      <c r="C565" s="17" t="s">
        <v>21</v>
      </c>
      <c r="D565" s="3" t="n">
        <v>0.760416666666667</v>
      </c>
      <c r="E565" s="3" t="n">
        <v>0.826388888888889</v>
      </c>
      <c r="G565" s="1" t="s">
        <v>175</v>
      </c>
      <c r="H565" s="17" t="s">
        <v>24</v>
      </c>
      <c r="I565" s="4" t="n">
        <v>616</v>
      </c>
      <c r="J565" s="4" t="n">
        <v>10340</v>
      </c>
      <c r="K565" s="5" t="n">
        <v>16.7857142857143</v>
      </c>
    </row>
    <row r="566" customFormat="false" ht="13.5" hidden="false" customHeight="false" outlineLevel="0" collapsed="false">
      <c r="A566" s="2" t="n">
        <v>2131</v>
      </c>
      <c r="B566" s="17" t="s">
        <v>44</v>
      </c>
      <c r="C566" s="17" t="s">
        <v>21</v>
      </c>
      <c r="D566" s="3" t="n">
        <v>0.760416666666667</v>
      </c>
      <c r="E566" s="3" t="n">
        <v>0.826388888888889</v>
      </c>
      <c r="G566" s="1" t="s">
        <v>175</v>
      </c>
      <c r="H566" s="17" t="s">
        <v>133</v>
      </c>
      <c r="I566" s="4" t="n">
        <v>616</v>
      </c>
      <c r="J566" s="4" t="n">
        <v>10440</v>
      </c>
      <c r="K566" s="5" t="n">
        <v>16.9480519480519</v>
      </c>
    </row>
    <row r="567" customFormat="false" ht="13.5" hidden="false" customHeight="false" outlineLevel="0" collapsed="false">
      <c r="A567" s="2" t="n">
        <v>2132</v>
      </c>
      <c r="B567" s="17" t="s">
        <v>44</v>
      </c>
      <c r="C567" s="17" t="s">
        <v>21</v>
      </c>
      <c r="D567" s="3" t="n">
        <v>0.760416666666667</v>
      </c>
      <c r="E567" s="3" t="n">
        <v>0.826388888888889</v>
      </c>
      <c r="G567" s="1" t="s">
        <v>175</v>
      </c>
      <c r="H567" s="17" t="s">
        <v>61</v>
      </c>
      <c r="I567" s="4" t="n">
        <v>616</v>
      </c>
      <c r="J567" s="4" t="n">
        <v>10540</v>
      </c>
      <c r="K567" s="5" t="n">
        <v>17.1103896103896</v>
      </c>
    </row>
    <row r="568" customFormat="false" ht="13.5" hidden="false" customHeight="false" outlineLevel="0" collapsed="false">
      <c r="A568" s="2" t="n">
        <v>2133</v>
      </c>
      <c r="B568" s="17" t="s">
        <v>44</v>
      </c>
      <c r="C568" s="17" t="s">
        <v>21</v>
      </c>
      <c r="D568" s="3" t="n">
        <v>0.760416666666667</v>
      </c>
      <c r="E568" s="3" t="n">
        <v>0.826388888888889</v>
      </c>
      <c r="G568" s="1" t="s">
        <v>175</v>
      </c>
      <c r="H568" s="17" t="s">
        <v>134</v>
      </c>
      <c r="I568" s="4" t="n">
        <v>616</v>
      </c>
      <c r="J568" s="4" t="n">
        <v>11340</v>
      </c>
      <c r="K568" s="5" t="n">
        <v>18.4090909090909</v>
      </c>
    </row>
    <row r="569" customFormat="false" ht="13.5" hidden="false" customHeight="false" outlineLevel="0" collapsed="false">
      <c r="A569" s="2" t="n">
        <v>2134</v>
      </c>
      <c r="B569" s="17" t="s">
        <v>44</v>
      </c>
      <c r="C569" s="17" t="s">
        <v>21</v>
      </c>
      <c r="D569" s="3" t="n">
        <v>0.760416666666667</v>
      </c>
      <c r="E569" s="3" t="n">
        <v>0.826388888888889</v>
      </c>
      <c r="G569" s="1" t="s">
        <v>175</v>
      </c>
      <c r="H569" s="17" t="s">
        <v>47</v>
      </c>
      <c r="I569" s="4" t="n">
        <v>616</v>
      </c>
      <c r="J569" s="4" t="n">
        <v>14140</v>
      </c>
      <c r="K569" s="5" t="n">
        <v>22.9545454545455</v>
      </c>
    </row>
    <row r="570" customFormat="false" ht="13.5" hidden="false" customHeight="false" outlineLevel="0" collapsed="false">
      <c r="A570" s="2" t="n">
        <v>2528</v>
      </c>
      <c r="B570" s="17" t="s">
        <v>50</v>
      </c>
      <c r="C570" s="17" t="s">
        <v>21</v>
      </c>
      <c r="D570" s="3" t="n">
        <v>0.298611111111111</v>
      </c>
      <c r="E570" s="3" t="n">
        <v>0.350694444444444</v>
      </c>
      <c r="G570" s="1" t="s">
        <v>176</v>
      </c>
      <c r="H570" s="17" t="s">
        <v>43</v>
      </c>
      <c r="I570" s="4" t="n">
        <v>893</v>
      </c>
      <c r="J570" s="4" t="n">
        <v>19160</v>
      </c>
      <c r="K570" s="5" t="n">
        <v>21.4557670772676</v>
      </c>
    </row>
    <row r="571" customFormat="false" ht="13.5" hidden="false" customHeight="false" outlineLevel="0" collapsed="false">
      <c r="A571" s="2" t="n">
        <v>2529</v>
      </c>
      <c r="B571" s="17" t="s">
        <v>50</v>
      </c>
      <c r="C571" s="17" t="s">
        <v>21</v>
      </c>
      <c r="D571" s="3" t="n">
        <v>0.298611111111111</v>
      </c>
      <c r="E571" s="3" t="n">
        <v>0.350694444444444</v>
      </c>
      <c r="G571" s="1" t="s">
        <v>176</v>
      </c>
      <c r="H571" s="17" t="s">
        <v>24</v>
      </c>
      <c r="I571" s="4" t="n">
        <v>493</v>
      </c>
      <c r="J571" s="4" t="n">
        <v>9160</v>
      </c>
      <c r="K571" s="5" t="n">
        <v>18.580121703854</v>
      </c>
    </row>
    <row r="572" customFormat="false" ht="13.5" hidden="false" customHeight="false" outlineLevel="0" collapsed="false">
      <c r="A572" s="2" t="n">
        <v>2530</v>
      </c>
      <c r="B572" s="17" t="s">
        <v>50</v>
      </c>
      <c r="C572" s="17" t="s">
        <v>21</v>
      </c>
      <c r="D572" s="3" t="n">
        <v>0.298611111111111</v>
      </c>
      <c r="E572" s="3" t="n">
        <v>0.350694444444444</v>
      </c>
      <c r="G572" s="1" t="s">
        <v>176</v>
      </c>
      <c r="H572" s="17" t="s">
        <v>133</v>
      </c>
      <c r="I572" s="4" t="n">
        <v>493</v>
      </c>
      <c r="J572" s="4" t="n">
        <v>11860</v>
      </c>
      <c r="K572" s="5" t="n">
        <v>24.0567951318458</v>
      </c>
    </row>
    <row r="573" customFormat="false" ht="13.5" hidden="false" customHeight="false" outlineLevel="0" collapsed="false">
      <c r="A573" s="2" t="n">
        <v>2531</v>
      </c>
      <c r="B573" s="17" t="s">
        <v>50</v>
      </c>
      <c r="C573" s="17" t="s">
        <v>21</v>
      </c>
      <c r="D573" s="3" t="n">
        <v>0.298611111111111</v>
      </c>
      <c r="E573" s="3" t="n">
        <v>0.350694444444444</v>
      </c>
      <c r="G573" s="1" t="s">
        <v>176</v>
      </c>
      <c r="H573" s="17" t="s">
        <v>61</v>
      </c>
      <c r="I573" s="4" t="n">
        <v>493</v>
      </c>
      <c r="J573" s="4" t="n">
        <v>12460</v>
      </c>
      <c r="K573" s="5" t="n">
        <v>25.2738336713996</v>
      </c>
    </row>
    <row r="574" customFormat="false" ht="13.5" hidden="false" customHeight="false" outlineLevel="0" collapsed="false">
      <c r="A574" s="2" t="n">
        <v>2532</v>
      </c>
      <c r="B574" s="17" t="s">
        <v>50</v>
      </c>
      <c r="C574" s="17" t="s">
        <v>21</v>
      </c>
      <c r="D574" s="3" t="n">
        <v>0.298611111111111</v>
      </c>
      <c r="E574" s="3" t="n">
        <v>0.350694444444444</v>
      </c>
      <c r="G574" s="1" t="s">
        <v>176</v>
      </c>
      <c r="H574" s="17" t="s">
        <v>134</v>
      </c>
      <c r="I574" s="4" t="n">
        <v>493</v>
      </c>
      <c r="J574" s="4" t="n">
        <v>12960</v>
      </c>
      <c r="K574" s="5" t="n">
        <v>26.2880324543611</v>
      </c>
    </row>
    <row r="575" customFormat="false" ht="13.5" hidden="false" customHeight="false" outlineLevel="0" collapsed="false">
      <c r="A575" s="2" t="n">
        <v>2533</v>
      </c>
      <c r="B575" s="17" t="s">
        <v>50</v>
      </c>
      <c r="C575" s="17" t="s">
        <v>21</v>
      </c>
      <c r="D575" s="3" t="n">
        <v>0.298611111111111</v>
      </c>
      <c r="E575" s="3" t="n">
        <v>0.350694444444444</v>
      </c>
      <c r="G575" s="1" t="s">
        <v>176</v>
      </c>
      <c r="H575" s="17" t="s">
        <v>47</v>
      </c>
      <c r="I575" s="4" t="n">
        <v>493</v>
      </c>
      <c r="J575" s="4" t="n">
        <v>15960</v>
      </c>
      <c r="K575" s="5" t="n">
        <v>32.3732251521298</v>
      </c>
    </row>
    <row r="576" customFormat="false" ht="13.5" hidden="false" customHeight="false" outlineLevel="0" collapsed="false">
      <c r="A576" s="2" t="n">
        <v>2534</v>
      </c>
      <c r="B576" s="17" t="s">
        <v>50</v>
      </c>
      <c r="C576" s="17" t="s">
        <v>21</v>
      </c>
      <c r="D576" s="3" t="n">
        <v>0.298611111111111</v>
      </c>
      <c r="E576" s="3" t="n">
        <v>0.350694444444444</v>
      </c>
      <c r="G576" s="1" t="s">
        <v>176</v>
      </c>
      <c r="H576" s="17" t="s">
        <v>27</v>
      </c>
      <c r="I576" s="4" t="n">
        <v>1387</v>
      </c>
      <c r="J576" s="4" t="n">
        <v>35860</v>
      </c>
      <c r="K576" s="5" t="n">
        <v>25.8543619322278</v>
      </c>
    </row>
    <row r="577" customFormat="false" ht="13.5" hidden="false" customHeight="false" outlineLevel="0" collapsed="false">
      <c r="A577" s="2" t="n">
        <v>2535</v>
      </c>
      <c r="B577" s="17" t="s">
        <v>50</v>
      </c>
      <c r="C577" s="17" t="s">
        <v>21</v>
      </c>
      <c r="D577" s="3" t="n">
        <v>0.298611111111111</v>
      </c>
      <c r="E577" s="3" t="n">
        <v>0.350694444444444</v>
      </c>
      <c r="G577" s="1" t="s">
        <v>176</v>
      </c>
      <c r="H577" s="17" t="s">
        <v>136</v>
      </c>
      <c r="I577" s="4" t="n">
        <v>1387</v>
      </c>
      <c r="J577" s="4" t="n">
        <v>28660</v>
      </c>
      <c r="K577" s="5" t="n">
        <v>20.6633020908435</v>
      </c>
    </row>
    <row r="578" customFormat="false" ht="13.5" hidden="false" customHeight="false" outlineLevel="0" collapsed="false">
      <c r="A578" s="2" t="n">
        <v>2536</v>
      </c>
      <c r="B578" s="17" t="s">
        <v>50</v>
      </c>
      <c r="C578" s="17" t="s">
        <v>21</v>
      </c>
      <c r="D578" s="3" t="n">
        <v>0.298611111111111</v>
      </c>
      <c r="E578" s="3" t="n">
        <v>0.350694444444444</v>
      </c>
      <c r="G578" s="1" t="s">
        <v>176</v>
      </c>
      <c r="H578" s="17" t="s">
        <v>137</v>
      </c>
      <c r="I578" s="4" t="n">
        <v>1387</v>
      </c>
      <c r="J578" s="4" t="n">
        <v>23260</v>
      </c>
      <c r="K578" s="5" t="n">
        <v>16.7700072098053</v>
      </c>
    </row>
    <row r="579" customFormat="false" ht="13.5" hidden="false" customHeight="false" outlineLevel="0" collapsed="false">
      <c r="A579" s="2" t="n">
        <v>2537</v>
      </c>
      <c r="B579" s="17" t="s">
        <v>50</v>
      </c>
      <c r="C579" s="17" t="s">
        <v>21</v>
      </c>
      <c r="D579" s="3" t="n">
        <v>0.298611111111111</v>
      </c>
      <c r="E579" s="3" t="n">
        <v>0.350694444444444</v>
      </c>
      <c r="G579" s="1" t="s">
        <v>176</v>
      </c>
      <c r="H579" s="17" t="s">
        <v>138</v>
      </c>
      <c r="I579" s="4" t="n">
        <v>1222</v>
      </c>
      <c r="J579" s="4" t="n">
        <v>19910</v>
      </c>
      <c r="K579" s="5" t="n">
        <v>16.2929623567921</v>
      </c>
    </row>
    <row r="580" customFormat="false" ht="13.5" hidden="false" customHeight="false" outlineLevel="0" collapsed="false">
      <c r="A580" s="2" t="n">
        <v>2538</v>
      </c>
      <c r="B580" s="17" t="s">
        <v>50</v>
      </c>
      <c r="C580" s="17" t="s">
        <v>21</v>
      </c>
      <c r="D580" s="3" t="n">
        <v>0.388888888888889</v>
      </c>
      <c r="E580" s="3" t="n">
        <v>0.440972222222222</v>
      </c>
      <c r="G580" s="1" t="s">
        <v>177</v>
      </c>
      <c r="H580" s="17" t="s">
        <v>43</v>
      </c>
      <c r="I580" s="4" t="n">
        <v>893</v>
      </c>
      <c r="J580" s="4" t="n">
        <v>19160</v>
      </c>
      <c r="K580" s="5" t="n">
        <v>21.4557670772676</v>
      </c>
    </row>
    <row r="581" customFormat="false" ht="13.5" hidden="false" customHeight="false" outlineLevel="0" collapsed="false">
      <c r="A581" s="2" t="n">
        <v>2539</v>
      </c>
      <c r="B581" s="17" t="s">
        <v>50</v>
      </c>
      <c r="C581" s="17" t="s">
        <v>21</v>
      </c>
      <c r="D581" s="3" t="n">
        <v>0.388888888888889</v>
      </c>
      <c r="E581" s="3" t="n">
        <v>0.440972222222222</v>
      </c>
      <c r="G581" s="1" t="s">
        <v>177</v>
      </c>
      <c r="H581" s="17" t="s">
        <v>24</v>
      </c>
      <c r="I581" s="4" t="n">
        <v>493</v>
      </c>
      <c r="J581" s="4" t="n">
        <v>9860</v>
      </c>
      <c r="K581" s="5" t="n">
        <v>20</v>
      </c>
    </row>
    <row r="582" customFormat="false" ht="13.5" hidden="false" customHeight="false" outlineLevel="0" collapsed="false">
      <c r="A582" s="2" t="n">
        <v>2540</v>
      </c>
      <c r="B582" s="17" t="s">
        <v>50</v>
      </c>
      <c r="C582" s="17" t="s">
        <v>21</v>
      </c>
      <c r="D582" s="3" t="n">
        <v>0.388888888888889</v>
      </c>
      <c r="E582" s="3" t="n">
        <v>0.440972222222222</v>
      </c>
      <c r="G582" s="1" t="s">
        <v>177</v>
      </c>
      <c r="H582" s="17" t="s">
        <v>133</v>
      </c>
      <c r="I582" s="4" t="n">
        <v>493</v>
      </c>
      <c r="J582" s="4" t="n">
        <v>12460</v>
      </c>
      <c r="K582" s="5" t="n">
        <v>25.2738336713996</v>
      </c>
    </row>
    <row r="583" customFormat="false" ht="13.5" hidden="false" customHeight="false" outlineLevel="0" collapsed="false">
      <c r="A583" s="2" t="n">
        <v>2541</v>
      </c>
      <c r="B583" s="17" t="s">
        <v>50</v>
      </c>
      <c r="C583" s="17" t="s">
        <v>21</v>
      </c>
      <c r="D583" s="3" t="n">
        <v>0.388888888888889</v>
      </c>
      <c r="E583" s="3" t="n">
        <v>0.440972222222222</v>
      </c>
      <c r="G583" s="1" t="s">
        <v>177</v>
      </c>
      <c r="H583" s="17" t="s">
        <v>61</v>
      </c>
      <c r="I583" s="4" t="n">
        <v>493</v>
      </c>
      <c r="J583" s="4" t="n">
        <v>13660</v>
      </c>
      <c r="K583" s="5" t="n">
        <v>27.7079107505071</v>
      </c>
    </row>
    <row r="584" customFormat="false" ht="13.5" hidden="false" customHeight="false" outlineLevel="0" collapsed="false">
      <c r="A584" s="2" t="n">
        <v>2542</v>
      </c>
      <c r="B584" s="17" t="s">
        <v>50</v>
      </c>
      <c r="C584" s="17" t="s">
        <v>21</v>
      </c>
      <c r="D584" s="3" t="n">
        <v>0.388888888888889</v>
      </c>
      <c r="E584" s="3" t="n">
        <v>0.440972222222222</v>
      </c>
      <c r="G584" s="1" t="s">
        <v>177</v>
      </c>
      <c r="H584" s="17" t="s">
        <v>134</v>
      </c>
      <c r="I584" s="4" t="n">
        <v>493</v>
      </c>
      <c r="J584" s="4" t="n">
        <v>14260</v>
      </c>
      <c r="K584" s="5" t="n">
        <v>28.9249492900609</v>
      </c>
    </row>
    <row r="585" customFormat="false" ht="13.5" hidden="false" customHeight="false" outlineLevel="0" collapsed="false">
      <c r="A585" s="2" t="n">
        <v>2543</v>
      </c>
      <c r="B585" s="17" t="s">
        <v>50</v>
      </c>
      <c r="C585" s="17" t="s">
        <v>21</v>
      </c>
      <c r="D585" s="3" t="n">
        <v>0.388888888888889</v>
      </c>
      <c r="E585" s="3" t="n">
        <v>0.440972222222222</v>
      </c>
      <c r="G585" s="1" t="s">
        <v>177</v>
      </c>
      <c r="H585" s="17" t="s">
        <v>47</v>
      </c>
      <c r="I585" s="4" t="n">
        <v>493</v>
      </c>
      <c r="J585" s="4" t="n">
        <v>16760</v>
      </c>
      <c r="K585" s="5" t="n">
        <v>33.9959432048682</v>
      </c>
    </row>
    <row r="586" customFormat="false" ht="13.5" hidden="false" customHeight="false" outlineLevel="0" collapsed="false">
      <c r="A586" s="2" t="n">
        <v>2544</v>
      </c>
      <c r="B586" s="17" t="s">
        <v>50</v>
      </c>
      <c r="C586" s="17" t="s">
        <v>21</v>
      </c>
      <c r="D586" s="3" t="n">
        <v>0.388888888888889</v>
      </c>
      <c r="E586" s="3" t="n">
        <v>0.440972222222222</v>
      </c>
      <c r="G586" s="1" t="s">
        <v>177</v>
      </c>
      <c r="H586" s="17" t="s">
        <v>27</v>
      </c>
      <c r="I586" s="4" t="n">
        <v>1387</v>
      </c>
      <c r="J586" s="4" t="n">
        <v>35860</v>
      </c>
      <c r="K586" s="5" t="n">
        <v>25.8543619322278</v>
      </c>
    </row>
    <row r="587" customFormat="false" ht="13.5" hidden="false" customHeight="false" outlineLevel="0" collapsed="false">
      <c r="A587" s="2" t="n">
        <v>2545</v>
      </c>
      <c r="B587" s="17" t="s">
        <v>50</v>
      </c>
      <c r="C587" s="17" t="s">
        <v>21</v>
      </c>
      <c r="D587" s="3" t="n">
        <v>0.388888888888889</v>
      </c>
      <c r="E587" s="3" t="n">
        <v>0.440972222222222</v>
      </c>
      <c r="G587" s="1" t="s">
        <v>177</v>
      </c>
      <c r="H587" s="17" t="s">
        <v>136</v>
      </c>
      <c r="I587" s="4" t="n">
        <v>1387</v>
      </c>
      <c r="J587" s="4" t="n">
        <v>28660</v>
      </c>
      <c r="K587" s="5" t="n">
        <v>20.6633020908435</v>
      </c>
    </row>
    <row r="588" customFormat="false" ht="13.5" hidden="false" customHeight="false" outlineLevel="0" collapsed="false">
      <c r="A588" s="2" t="n">
        <v>2546</v>
      </c>
      <c r="B588" s="17" t="s">
        <v>50</v>
      </c>
      <c r="C588" s="17" t="s">
        <v>21</v>
      </c>
      <c r="D588" s="3" t="n">
        <v>0.388888888888889</v>
      </c>
      <c r="E588" s="3" t="n">
        <v>0.440972222222222</v>
      </c>
      <c r="G588" s="1" t="s">
        <v>177</v>
      </c>
      <c r="H588" s="17" t="s">
        <v>137</v>
      </c>
      <c r="I588" s="4" t="n">
        <v>1387</v>
      </c>
      <c r="J588" s="4" t="n">
        <v>23260</v>
      </c>
      <c r="K588" s="5" t="n">
        <v>16.7700072098053</v>
      </c>
    </row>
    <row r="589" customFormat="false" ht="13.5" hidden="false" customHeight="false" outlineLevel="0" collapsed="false">
      <c r="A589" s="2" t="n">
        <v>2547</v>
      </c>
      <c r="B589" s="17" t="s">
        <v>50</v>
      </c>
      <c r="C589" s="17" t="s">
        <v>21</v>
      </c>
      <c r="D589" s="3" t="n">
        <v>0.388888888888889</v>
      </c>
      <c r="E589" s="3" t="n">
        <v>0.440972222222222</v>
      </c>
      <c r="G589" s="1" t="s">
        <v>177</v>
      </c>
      <c r="H589" s="17" t="s">
        <v>138</v>
      </c>
      <c r="I589" s="4" t="n">
        <v>1222</v>
      </c>
      <c r="J589" s="4" t="n">
        <v>19910</v>
      </c>
      <c r="K589" s="5" t="n">
        <v>16.2929623567921</v>
      </c>
    </row>
    <row r="590" customFormat="false" ht="13.5" hidden="false" customHeight="false" outlineLevel="0" collapsed="false">
      <c r="A590" s="2" t="n">
        <v>2548</v>
      </c>
      <c r="B590" s="17" t="s">
        <v>50</v>
      </c>
      <c r="C590" s="17" t="s">
        <v>21</v>
      </c>
      <c r="D590" s="3" t="n">
        <v>0.545138888888889</v>
      </c>
      <c r="E590" s="3" t="n">
        <v>0.604166666666667</v>
      </c>
      <c r="G590" s="1" t="s">
        <v>178</v>
      </c>
      <c r="H590" s="17" t="s">
        <v>43</v>
      </c>
      <c r="I590" s="4" t="n">
        <v>893</v>
      </c>
      <c r="J590" s="4" t="n">
        <v>19160</v>
      </c>
      <c r="K590" s="5" t="n">
        <v>21.4557670772676</v>
      </c>
    </row>
    <row r="591" customFormat="false" ht="13.5" hidden="false" customHeight="false" outlineLevel="0" collapsed="false">
      <c r="A591" s="2" t="n">
        <v>2549</v>
      </c>
      <c r="B591" s="17" t="s">
        <v>50</v>
      </c>
      <c r="C591" s="17" t="s">
        <v>21</v>
      </c>
      <c r="D591" s="3" t="n">
        <v>0.545138888888889</v>
      </c>
      <c r="E591" s="3" t="n">
        <v>0.604166666666667</v>
      </c>
      <c r="G591" s="1" t="s">
        <v>178</v>
      </c>
      <c r="H591" s="17" t="s">
        <v>24</v>
      </c>
      <c r="I591" s="4" t="n">
        <v>493</v>
      </c>
      <c r="J591" s="4" t="n">
        <v>9160</v>
      </c>
      <c r="K591" s="5" t="n">
        <v>18.580121703854</v>
      </c>
    </row>
    <row r="592" customFormat="false" ht="13.5" hidden="false" customHeight="false" outlineLevel="0" collapsed="false">
      <c r="A592" s="2" t="n">
        <v>2550</v>
      </c>
      <c r="B592" s="17" t="s">
        <v>50</v>
      </c>
      <c r="C592" s="17" t="s">
        <v>21</v>
      </c>
      <c r="D592" s="3" t="n">
        <v>0.545138888888889</v>
      </c>
      <c r="E592" s="3" t="n">
        <v>0.604166666666667</v>
      </c>
      <c r="G592" s="1" t="s">
        <v>178</v>
      </c>
      <c r="H592" s="17" t="s">
        <v>133</v>
      </c>
      <c r="I592" s="4" t="n">
        <v>493</v>
      </c>
      <c r="J592" s="4" t="n">
        <v>12760</v>
      </c>
      <c r="K592" s="5" t="n">
        <v>25.8823529411765</v>
      </c>
    </row>
    <row r="593" customFormat="false" ht="13.5" hidden="false" customHeight="false" outlineLevel="0" collapsed="false">
      <c r="A593" s="2" t="n">
        <v>2551</v>
      </c>
      <c r="B593" s="17" t="s">
        <v>50</v>
      </c>
      <c r="C593" s="17" t="s">
        <v>21</v>
      </c>
      <c r="D593" s="3" t="n">
        <v>0.545138888888889</v>
      </c>
      <c r="E593" s="3" t="n">
        <v>0.604166666666667</v>
      </c>
      <c r="G593" s="1" t="s">
        <v>178</v>
      </c>
      <c r="H593" s="17" t="s">
        <v>61</v>
      </c>
      <c r="I593" s="4" t="n">
        <v>493</v>
      </c>
      <c r="J593" s="4" t="n">
        <v>14160</v>
      </c>
      <c r="K593" s="5" t="n">
        <v>28.7221095334686</v>
      </c>
    </row>
    <row r="594" customFormat="false" ht="13.5" hidden="false" customHeight="false" outlineLevel="0" collapsed="false">
      <c r="A594" s="2" t="n">
        <v>2552</v>
      </c>
      <c r="B594" s="17" t="s">
        <v>50</v>
      </c>
      <c r="C594" s="17" t="s">
        <v>21</v>
      </c>
      <c r="D594" s="3" t="n">
        <v>0.545138888888889</v>
      </c>
      <c r="E594" s="3" t="n">
        <v>0.604166666666667</v>
      </c>
      <c r="G594" s="1" t="s">
        <v>178</v>
      </c>
      <c r="H594" s="17" t="s">
        <v>134</v>
      </c>
      <c r="I594" s="4" t="n">
        <v>493</v>
      </c>
      <c r="J594" s="4" t="n">
        <v>14760</v>
      </c>
      <c r="K594" s="5" t="n">
        <v>29.9391480730223</v>
      </c>
    </row>
    <row r="595" customFormat="false" ht="13.5" hidden="false" customHeight="false" outlineLevel="0" collapsed="false">
      <c r="A595" s="2" t="n">
        <v>2553</v>
      </c>
      <c r="B595" s="17" t="s">
        <v>50</v>
      </c>
      <c r="C595" s="17" t="s">
        <v>21</v>
      </c>
      <c r="D595" s="3" t="n">
        <v>0.545138888888889</v>
      </c>
      <c r="E595" s="3" t="n">
        <v>0.604166666666667</v>
      </c>
      <c r="G595" s="1" t="s">
        <v>178</v>
      </c>
      <c r="H595" s="17" t="s">
        <v>47</v>
      </c>
      <c r="I595" s="4" t="n">
        <v>493</v>
      </c>
      <c r="J595" s="4" t="n">
        <v>16660</v>
      </c>
      <c r="K595" s="5" t="n">
        <v>33.7931034482759</v>
      </c>
    </row>
    <row r="596" customFormat="false" ht="13.5" hidden="false" customHeight="false" outlineLevel="0" collapsed="false">
      <c r="A596" s="2" t="n">
        <v>2554</v>
      </c>
      <c r="B596" s="17" t="s">
        <v>50</v>
      </c>
      <c r="C596" s="17" t="s">
        <v>21</v>
      </c>
      <c r="D596" s="3" t="n">
        <v>0.621527777777778</v>
      </c>
      <c r="E596" s="3" t="n">
        <v>0.673611111111111</v>
      </c>
      <c r="G596" s="1" t="s">
        <v>179</v>
      </c>
      <c r="H596" s="17" t="s">
        <v>43</v>
      </c>
      <c r="I596" s="4" t="n">
        <v>893</v>
      </c>
      <c r="J596" s="4" t="n">
        <v>19160</v>
      </c>
      <c r="K596" s="5" t="n">
        <v>21.4557670772676</v>
      </c>
    </row>
    <row r="597" customFormat="false" ht="13.5" hidden="false" customHeight="false" outlineLevel="0" collapsed="false">
      <c r="A597" s="2" t="n">
        <v>2555</v>
      </c>
      <c r="B597" s="17" t="s">
        <v>50</v>
      </c>
      <c r="C597" s="17" t="s">
        <v>21</v>
      </c>
      <c r="D597" s="3" t="n">
        <v>0.621527777777778</v>
      </c>
      <c r="E597" s="3" t="n">
        <v>0.673611111111111</v>
      </c>
      <c r="G597" s="1" t="s">
        <v>179</v>
      </c>
      <c r="H597" s="17" t="s">
        <v>24</v>
      </c>
      <c r="I597" s="4" t="n">
        <v>493</v>
      </c>
      <c r="J597" s="4" t="n">
        <v>9160</v>
      </c>
      <c r="K597" s="5" t="n">
        <v>18.580121703854</v>
      </c>
    </row>
    <row r="598" customFormat="false" ht="13.5" hidden="false" customHeight="false" outlineLevel="0" collapsed="false">
      <c r="A598" s="2" t="n">
        <v>2556</v>
      </c>
      <c r="B598" s="17" t="s">
        <v>50</v>
      </c>
      <c r="C598" s="17" t="s">
        <v>21</v>
      </c>
      <c r="D598" s="3" t="n">
        <v>0.621527777777778</v>
      </c>
      <c r="E598" s="3" t="n">
        <v>0.673611111111111</v>
      </c>
      <c r="G598" s="1" t="s">
        <v>179</v>
      </c>
      <c r="H598" s="17" t="s">
        <v>133</v>
      </c>
      <c r="I598" s="4" t="n">
        <v>493</v>
      </c>
      <c r="J598" s="4" t="n">
        <v>11860</v>
      </c>
      <c r="K598" s="5" t="n">
        <v>24.0567951318458</v>
      </c>
    </row>
    <row r="599" customFormat="false" ht="13.5" hidden="false" customHeight="false" outlineLevel="0" collapsed="false">
      <c r="A599" s="2" t="n">
        <v>2557</v>
      </c>
      <c r="B599" s="17" t="s">
        <v>50</v>
      </c>
      <c r="C599" s="17" t="s">
        <v>21</v>
      </c>
      <c r="D599" s="3" t="n">
        <v>0.621527777777778</v>
      </c>
      <c r="E599" s="3" t="n">
        <v>0.673611111111111</v>
      </c>
      <c r="G599" s="1" t="s">
        <v>179</v>
      </c>
      <c r="H599" s="17" t="s">
        <v>61</v>
      </c>
      <c r="I599" s="4" t="n">
        <v>493</v>
      </c>
      <c r="J599" s="4" t="n">
        <v>13160</v>
      </c>
      <c r="K599" s="5" t="n">
        <v>26.6937119675456</v>
      </c>
    </row>
    <row r="600" customFormat="false" ht="13.5" hidden="false" customHeight="false" outlineLevel="0" collapsed="false">
      <c r="A600" s="2" t="n">
        <v>2558</v>
      </c>
      <c r="B600" s="17" t="s">
        <v>50</v>
      </c>
      <c r="C600" s="17" t="s">
        <v>21</v>
      </c>
      <c r="D600" s="3" t="n">
        <v>0.621527777777778</v>
      </c>
      <c r="E600" s="3" t="n">
        <v>0.673611111111111</v>
      </c>
      <c r="G600" s="1" t="s">
        <v>179</v>
      </c>
      <c r="H600" s="17" t="s">
        <v>134</v>
      </c>
      <c r="I600" s="4" t="n">
        <v>493</v>
      </c>
      <c r="J600" s="4" t="n">
        <v>13660</v>
      </c>
      <c r="K600" s="5" t="n">
        <v>27.7079107505071</v>
      </c>
    </row>
    <row r="601" customFormat="false" ht="13.5" hidden="false" customHeight="false" outlineLevel="0" collapsed="false">
      <c r="A601" s="2" t="n">
        <v>2559</v>
      </c>
      <c r="B601" s="17" t="s">
        <v>50</v>
      </c>
      <c r="C601" s="17" t="s">
        <v>21</v>
      </c>
      <c r="D601" s="3" t="n">
        <v>0.621527777777778</v>
      </c>
      <c r="E601" s="3" t="n">
        <v>0.673611111111111</v>
      </c>
      <c r="G601" s="1" t="s">
        <v>179</v>
      </c>
      <c r="H601" s="17" t="s">
        <v>47</v>
      </c>
      <c r="I601" s="4" t="n">
        <v>493</v>
      </c>
      <c r="J601" s="4" t="n">
        <v>15860</v>
      </c>
      <c r="K601" s="5" t="n">
        <v>32.1703853955375</v>
      </c>
    </row>
    <row r="602" customFormat="false" ht="13.5" hidden="false" customHeight="false" outlineLevel="0" collapsed="false">
      <c r="A602" s="2" t="n">
        <v>2560</v>
      </c>
      <c r="B602" s="17" t="s">
        <v>50</v>
      </c>
      <c r="C602" s="17" t="s">
        <v>21</v>
      </c>
      <c r="D602" s="3" t="n">
        <v>0.621527777777778</v>
      </c>
      <c r="E602" s="3" t="n">
        <v>0.673611111111111</v>
      </c>
      <c r="G602" s="1" t="s">
        <v>179</v>
      </c>
      <c r="H602" s="17" t="s">
        <v>27</v>
      </c>
      <c r="I602" s="4" t="n">
        <v>1387</v>
      </c>
      <c r="J602" s="4" t="n">
        <v>35860</v>
      </c>
      <c r="K602" s="5" t="n">
        <v>25.8543619322278</v>
      </c>
    </row>
    <row r="603" customFormat="false" ht="13.5" hidden="false" customHeight="false" outlineLevel="0" collapsed="false">
      <c r="A603" s="2" t="n">
        <v>2561</v>
      </c>
      <c r="B603" s="17" t="s">
        <v>50</v>
      </c>
      <c r="C603" s="17" t="s">
        <v>21</v>
      </c>
      <c r="D603" s="3" t="n">
        <v>0.621527777777778</v>
      </c>
      <c r="E603" s="3" t="n">
        <v>0.673611111111111</v>
      </c>
      <c r="G603" s="1" t="s">
        <v>179</v>
      </c>
      <c r="H603" s="17" t="s">
        <v>136</v>
      </c>
      <c r="I603" s="4" t="n">
        <v>1387</v>
      </c>
      <c r="J603" s="4" t="n">
        <v>28660</v>
      </c>
      <c r="K603" s="5" t="n">
        <v>20.6633020908435</v>
      </c>
    </row>
    <row r="604" customFormat="false" ht="13.5" hidden="false" customHeight="false" outlineLevel="0" collapsed="false">
      <c r="A604" s="2" t="n">
        <v>2562</v>
      </c>
      <c r="B604" s="17" t="s">
        <v>50</v>
      </c>
      <c r="C604" s="17" t="s">
        <v>21</v>
      </c>
      <c r="D604" s="3" t="n">
        <v>0.621527777777778</v>
      </c>
      <c r="E604" s="3" t="n">
        <v>0.673611111111111</v>
      </c>
      <c r="G604" s="1" t="s">
        <v>179</v>
      </c>
      <c r="H604" s="17" t="s">
        <v>137</v>
      </c>
      <c r="I604" s="4" t="n">
        <v>1387</v>
      </c>
      <c r="J604" s="4" t="n">
        <v>23260</v>
      </c>
      <c r="K604" s="5" t="n">
        <v>16.7700072098053</v>
      </c>
    </row>
    <row r="605" customFormat="false" ht="13.5" hidden="false" customHeight="false" outlineLevel="0" collapsed="false">
      <c r="A605" s="2" t="n">
        <v>2563</v>
      </c>
      <c r="B605" s="17" t="s">
        <v>50</v>
      </c>
      <c r="C605" s="17" t="s">
        <v>21</v>
      </c>
      <c r="D605" s="3" t="n">
        <v>0.621527777777778</v>
      </c>
      <c r="E605" s="3" t="n">
        <v>0.673611111111111</v>
      </c>
      <c r="G605" s="1" t="s">
        <v>179</v>
      </c>
      <c r="H605" s="17" t="s">
        <v>138</v>
      </c>
      <c r="I605" s="4" t="n">
        <v>1222</v>
      </c>
      <c r="J605" s="4" t="n">
        <v>19910</v>
      </c>
      <c r="K605" s="5" t="n">
        <v>16.2929623567921</v>
      </c>
    </row>
    <row r="606" customFormat="false" ht="13.5" hidden="false" customHeight="false" outlineLevel="0" collapsed="false">
      <c r="A606" s="2" t="n">
        <v>2564</v>
      </c>
      <c r="B606" s="17" t="s">
        <v>50</v>
      </c>
      <c r="C606" s="17" t="s">
        <v>21</v>
      </c>
      <c r="D606" s="3" t="n">
        <v>0.697916666666667</v>
      </c>
      <c r="E606" s="3" t="n">
        <v>0.756944444444445</v>
      </c>
      <c r="G606" s="1" t="s">
        <v>180</v>
      </c>
      <c r="H606" s="17" t="s">
        <v>43</v>
      </c>
      <c r="I606" s="4" t="n">
        <v>893</v>
      </c>
      <c r="J606" s="4" t="n">
        <v>19160</v>
      </c>
      <c r="K606" s="5" t="n">
        <v>21.4557670772676</v>
      </c>
    </row>
    <row r="607" customFormat="false" ht="13.5" hidden="false" customHeight="false" outlineLevel="0" collapsed="false">
      <c r="A607" s="2" t="n">
        <v>2565</v>
      </c>
      <c r="B607" s="17" t="s">
        <v>50</v>
      </c>
      <c r="C607" s="17" t="s">
        <v>21</v>
      </c>
      <c r="D607" s="3" t="n">
        <v>0.697916666666667</v>
      </c>
      <c r="E607" s="3" t="n">
        <v>0.756944444444445</v>
      </c>
      <c r="G607" s="1" t="s">
        <v>180</v>
      </c>
      <c r="H607" s="17" t="s">
        <v>24</v>
      </c>
      <c r="I607" s="4" t="n">
        <v>493</v>
      </c>
      <c r="J607" s="4" t="n">
        <v>9160</v>
      </c>
      <c r="K607" s="5" t="n">
        <v>18.580121703854</v>
      </c>
    </row>
    <row r="608" customFormat="false" ht="13.5" hidden="false" customHeight="false" outlineLevel="0" collapsed="false">
      <c r="A608" s="2" t="n">
        <v>2566</v>
      </c>
      <c r="B608" s="17" t="s">
        <v>50</v>
      </c>
      <c r="C608" s="17" t="s">
        <v>21</v>
      </c>
      <c r="D608" s="3" t="n">
        <v>0.697916666666667</v>
      </c>
      <c r="E608" s="3" t="n">
        <v>0.756944444444445</v>
      </c>
      <c r="G608" s="1" t="s">
        <v>180</v>
      </c>
      <c r="H608" s="17" t="s">
        <v>133</v>
      </c>
      <c r="I608" s="4" t="n">
        <v>493</v>
      </c>
      <c r="J608" s="4" t="n">
        <v>11860</v>
      </c>
      <c r="K608" s="5" t="n">
        <v>24.0567951318458</v>
      </c>
    </row>
    <row r="609" customFormat="false" ht="13.5" hidden="false" customHeight="false" outlineLevel="0" collapsed="false">
      <c r="A609" s="2" t="n">
        <v>2567</v>
      </c>
      <c r="B609" s="17" t="s">
        <v>50</v>
      </c>
      <c r="C609" s="17" t="s">
        <v>21</v>
      </c>
      <c r="D609" s="3" t="n">
        <v>0.697916666666667</v>
      </c>
      <c r="E609" s="3" t="n">
        <v>0.756944444444445</v>
      </c>
      <c r="G609" s="1" t="s">
        <v>180</v>
      </c>
      <c r="H609" s="17" t="s">
        <v>61</v>
      </c>
      <c r="I609" s="4" t="n">
        <v>493</v>
      </c>
      <c r="J609" s="4" t="n">
        <v>12460</v>
      </c>
      <c r="K609" s="5" t="n">
        <v>25.2738336713996</v>
      </c>
    </row>
    <row r="610" customFormat="false" ht="13.5" hidden="false" customHeight="false" outlineLevel="0" collapsed="false">
      <c r="A610" s="2" t="n">
        <v>2568</v>
      </c>
      <c r="B610" s="17" t="s">
        <v>50</v>
      </c>
      <c r="C610" s="17" t="s">
        <v>21</v>
      </c>
      <c r="D610" s="3" t="n">
        <v>0.697916666666667</v>
      </c>
      <c r="E610" s="3" t="n">
        <v>0.756944444444445</v>
      </c>
      <c r="G610" s="1" t="s">
        <v>180</v>
      </c>
      <c r="H610" s="17" t="s">
        <v>134</v>
      </c>
      <c r="I610" s="4" t="n">
        <v>493</v>
      </c>
      <c r="J610" s="4" t="n">
        <v>12960</v>
      </c>
      <c r="K610" s="5" t="n">
        <v>26.2880324543611</v>
      </c>
    </row>
    <row r="611" customFormat="false" ht="13.5" hidden="false" customHeight="false" outlineLevel="0" collapsed="false">
      <c r="A611" s="2" t="n">
        <v>2569</v>
      </c>
      <c r="B611" s="17" t="s">
        <v>50</v>
      </c>
      <c r="C611" s="17" t="s">
        <v>21</v>
      </c>
      <c r="D611" s="3" t="n">
        <v>0.697916666666667</v>
      </c>
      <c r="E611" s="3" t="n">
        <v>0.756944444444445</v>
      </c>
      <c r="G611" s="1" t="s">
        <v>180</v>
      </c>
      <c r="H611" s="17" t="s">
        <v>47</v>
      </c>
      <c r="I611" s="4" t="n">
        <v>493</v>
      </c>
      <c r="J611" s="4" t="n">
        <v>15860</v>
      </c>
      <c r="K611" s="5" t="n">
        <v>32.1703853955375</v>
      </c>
    </row>
    <row r="612" customFormat="false" ht="13.5" hidden="false" customHeight="false" outlineLevel="0" collapsed="false">
      <c r="A612" s="2" t="n">
        <v>2570</v>
      </c>
      <c r="B612" s="17" t="s">
        <v>50</v>
      </c>
      <c r="C612" s="17" t="s">
        <v>21</v>
      </c>
      <c r="D612" s="3" t="n">
        <v>0.819444444444445</v>
      </c>
      <c r="E612" s="3" t="n">
        <v>0.871527777777778</v>
      </c>
      <c r="G612" s="1" t="s">
        <v>181</v>
      </c>
      <c r="H612" s="17" t="s">
        <v>43</v>
      </c>
      <c r="I612" s="4" t="n">
        <v>893</v>
      </c>
      <c r="J612" s="4" t="n">
        <v>19160</v>
      </c>
      <c r="K612" s="5" t="n">
        <v>21.4557670772676</v>
      </c>
    </row>
    <row r="613" customFormat="false" ht="13.5" hidden="false" customHeight="false" outlineLevel="0" collapsed="false">
      <c r="A613" s="2" t="n">
        <v>2571</v>
      </c>
      <c r="B613" s="17" t="s">
        <v>50</v>
      </c>
      <c r="C613" s="17" t="s">
        <v>21</v>
      </c>
      <c r="D613" s="3" t="n">
        <v>0.819444444444445</v>
      </c>
      <c r="E613" s="3" t="n">
        <v>0.871527777777778</v>
      </c>
      <c r="G613" s="1" t="s">
        <v>181</v>
      </c>
      <c r="H613" s="17" t="s">
        <v>24</v>
      </c>
      <c r="I613" s="4" t="n">
        <v>493</v>
      </c>
      <c r="J613" s="4" t="n">
        <v>9160</v>
      </c>
      <c r="K613" s="5" t="n">
        <v>18.580121703854</v>
      </c>
    </row>
    <row r="614" customFormat="false" ht="13.5" hidden="false" customHeight="false" outlineLevel="0" collapsed="false">
      <c r="A614" s="2" t="n">
        <v>2572</v>
      </c>
      <c r="B614" s="17" t="s">
        <v>50</v>
      </c>
      <c r="C614" s="17" t="s">
        <v>21</v>
      </c>
      <c r="D614" s="3" t="n">
        <v>0.819444444444445</v>
      </c>
      <c r="E614" s="3" t="n">
        <v>0.871527777777778</v>
      </c>
      <c r="G614" s="1" t="s">
        <v>181</v>
      </c>
      <c r="H614" s="17" t="s">
        <v>133</v>
      </c>
      <c r="I614" s="4" t="n">
        <v>493</v>
      </c>
      <c r="J614" s="4" t="n">
        <v>11860</v>
      </c>
      <c r="K614" s="5" t="n">
        <v>24.0567951318458</v>
      </c>
    </row>
    <row r="615" customFormat="false" ht="13.5" hidden="false" customHeight="false" outlineLevel="0" collapsed="false">
      <c r="A615" s="2" t="n">
        <v>2573</v>
      </c>
      <c r="B615" s="17" t="s">
        <v>50</v>
      </c>
      <c r="C615" s="17" t="s">
        <v>21</v>
      </c>
      <c r="D615" s="3" t="n">
        <v>0.819444444444445</v>
      </c>
      <c r="E615" s="3" t="n">
        <v>0.871527777777778</v>
      </c>
      <c r="G615" s="1" t="s">
        <v>181</v>
      </c>
      <c r="H615" s="17" t="s">
        <v>61</v>
      </c>
      <c r="I615" s="4" t="n">
        <v>493</v>
      </c>
      <c r="J615" s="4" t="n">
        <v>12460</v>
      </c>
      <c r="K615" s="5" t="n">
        <v>25.2738336713996</v>
      </c>
    </row>
    <row r="616" customFormat="false" ht="13.5" hidden="false" customHeight="false" outlineLevel="0" collapsed="false">
      <c r="A616" s="2" t="n">
        <v>2574</v>
      </c>
      <c r="B616" s="17" t="s">
        <v>50</v>
      </c>
      <c r="C616" s="17" t="s">
        <v>21</v>
      </c>
      <c r="D616" s="3" t="n">
        <v>0.819444444444445</v>
      </c>
      <c r="E616" s="3" t="n">
        <v>0.871527777777778</v>
      </c>
      <c r="G616" s="1" t="s">
        <v>181</v>
      </c>
      <c r="H616" s="17" t="s">
        <v>134</v>
      </c>
      <c r="I616" s="4" t="n">
        <v>493</v>
      </c>
      <c r="J616" s="4" t="n">
        <v>12960</v>
      </c>
      <c r="K616" s="5" t="n">
        <v>26.2880324543611</v>
      </c>
    </row>
    <row r="617" customFormat="false" ht="13.5" hidden="false" customHeight="false" outlineLevel="0" collapsed="false">
      <c r="A617" s="2" t="n">
        <v>2575</v>
      </c>
      <c r="B617" s="17" t="s">
        <v>50</v>
      </c>
      <c r="C617" s="17" t="s">
        <v>21</v>
      </c>
      <c r="D617" s="3" t="n">
        <v>0.819444444444445</v>
      </c>
      <c r="E617" s="3" t="n">
        <v>0.871527777777778</v>
      </c>
      <c r="G617" s="1" t="s">
        <v>181</v>
      </c>
      <c r="H617" s="17" t="s">
        <v>47</v>
      </c>
      <c r="I617" s="4" t="n">
        <v>493</v>
      </c>
      <c r="J617" s="4" t="n">
        <v>16660</v>
      </c>
      <c r="K617" s="5" t="n">
        <v>33.7931034482759</v>
      </c>
    </row>
    <row r="618" customFormat="false" ht="13.5" hidden="false" customHeight="false" outlineLevel="0" collapsed="false">
      <c r="A618" s="2" t="n">
        <v>2576</v>
      </c>
      <c r="B618" s="17" t="s">
        <v>50</v>
      </c>
      <c r="C618" s="17" t="s">
        <v>21</v>
      </c>
      <c r="D618" s="3" t="n">
        <v>0.819444444444445</v>
      </c>
      <c r="E618" s="3" t="n">
        <v>0.871527777777778</v>
      </c>
      <c r="G618" s="1" t="s">
        <v>181</v>
      </c>
      <c r="H618" s="17" t="s">
        <v>27</v>
      </c>
      <c r="I618" s="4" t="n">
        <v>1387</v>
      </c>
      <c r="J618" s="4" t="n">
        <v>35860</v>
      </c>
      <c r="K618" s="5" t="n">
        <v>25.8543619322278</v>
      </c>
    </row>
    <row r="619" customFormat="false" ht="13.5" hidden="false" customHeight="false" outlineLevel="0" collapsed="false">
      <c r="A619" s="2" t="n">
        <v>2577</v>
      </c>
      <c r="B619" s="17" t="s">
        <v>50</v>
      </c>
      <c r="C619" s="17" t="s">
        <v>21</v>
      </c>
      <c r="D619" s="3" t="n">
        <v>0.819444444444445</v>
      </c>
      <c r="E619" s="3" t="n">
        <v>0.871527777777778</v>
      </c>
      <c r="G619" s="1" t="s">
        <v>181</v>
      </c>
      <c r="H619" s="17" t="s">
        <v>136</v>
      </c>
      <c r="I619" s="4" t="n">
        <v>1387</v>
      </c>
      <c r="J619" s="4" t="n">
        <v>28660</v>
      </c>
      <c r="K619" s="5" t="n">
        <v>20.6633020908435</v>
      </c>
    </row>
    <row r="620" customFormat="false" ht="13.5" hidden="false" customHeight="false" outlineLevel="0" collapsed="false">
      <c r="A620" s="2" t="n">
        <v>2578</v>
      </c>
      <c r="B620" s="17" t="s">
        <v>50</v>
      </c>
      <c r="C620" s="17" t="s">
        <v>21</v>
      </c>
      <c r="D620" s="3" t="n">
        <v>0.819444444444445</v>
      </c>
      <c r="E620" s="3" t="n">
        <v>0.871527777777778</v>
      </c>
      <c r="G620" s="1" t="s">
        <v>181</v>
      </c>
      <c r="H620" s="17" t="s">
        <v>137</v>
      </c>
      <c r="I620" s="4" t="n">
        <v>1387</v>
      </c>
      <c r="J620" s="4" t="n">
        <v>23260</v>
      </c>
      <c r="K620" s="5" t="n">
        <v>16.7700072098053</v>
      </c>
    </row>
    <row r="621" customFormat="false" ht="13.5" hidden="false" customHeight="false" outlineLevel="0" collapsed="false">
      <c r="A621" s="2" t="n">
        <v>2579</v>
      </c>
      <c r="B621" s="17" t="s">
        <v>50</v>
      </c>
      <c r="C621" s="17" t="s">
        <v>21</v>
      </c>
      <c r="D621" s="3" t="n">
        <v>0.819444444444445</v>
      </c>
      <c r="E621" s="3" t="n">
        <v>0.871527777777778</v>
      </c>
      <c r="G621" s="1" t="s">
        <v>181</v>
      </c>
      <c r="H621" s="17" t="s">
        <v>138</v>
      </c>
      <c r="I621" s="4" t="n">
        <v>1222</v>
      </c>
      <c r="J621" s="4" t="n">
        <v>19910</v>
      </c>
      <c r="K621" s="5" t="n">
        <v>16.2929623567921</v>
      </c>
    </row>
    <row r="622" customFormat="false" ht="13.5" hidden="false" customHeight="false" outlineLevel="0" collapsed="false">
      <c r="A622" s="2" t="n">
        <v>4083</v>
      </c>
      <c r="B622" s="17" t="s">
        <v>62</v>
      </c>
      <c r="C622" s="17" t="s">
        <v>21</v>
      </c>
      <c r="D622" s="3" t="n">
        <v>0.375</v>
      </c>
      <c r="E622" s="3" t="n">
        <v>0.427083333333333</v>
      </c>
      <c r="G622" s="1" t="s">
        <v>182</v>
      </c>
      <c r="H622" s="17" t="s">
        <v>37</v>
      </c>
      <c r="I622" s="4" t="n">
        <v>1043</v>
      </c>
      <c r="J622" s="4" t="n">
        <v>24320</v>
      </c>
      <c r="K622" s="5" t="n">
        <v>23.3173537871524</v>
      </c>
    </row>
    <row r="623" customFormat="false" ht="13.5" hidden="false" customHeight="false" outlineLevel="0" collapsed="false">
      <c r="A623" s="2" t="n">
        <v>4084</v>
      </c>
      <c r="B623" s="17" t="s">
        <v>62</v>
      </c>
      <c r="C623" s="17" t="s">
        <v>21</v>
      </c>
      <c r="D623" s="3" t="n">
        <v>0.375</v>
      </c>
      <c r="E623" s="3" t="n">
        <v>0.427083333333333</v>
      </c>
      <c r="G623" s="1" t="s">
        <v>182</v>
      </c>
      <c r="H623" s="17" t="s">
        <v>43</v>
      </c>
      <c r="I623" s="4" t="n">
        <v>1043</v>
      </c>
      <c r="J623" s="4" t="n">
        <v>26720</v>
      </c>
      <c r="K623" s="5" t="n">
        <v>25.6184084372004</v>
      </c>
    </row>
    <row r="624" customFormat="false" ht="13.5" hidden="false" customHeight="false" outlineLevel="0" collapsed="false">
      <c r="A624" s="2" t="n">
        <v>4085</v>
      </c>
      <c r="B624" s="17" t="s">
        <v>62</v>
      </c>
      <c r="C624" s="17" t="s">
        <v>21</v>
      </c>
      <c r="D624" s="3" t="n">
        <v>0.375</v>
      </c>
      <c r="E624" s="3" t="n">
        <v>0.427083333333333</v>
      </c>
      <c r="G624" s="1" t="s">
        <v>182</v>
      </c>
      <c r="H624" s="17" t="s">
        <v>24</v>
      </c>
      <c r="I624" s="4" t="n">
        <v>643</v>
      </c>
      <c r="J624" s="4" t="n">
        <v>13620</v>
      </c>
      <c r="K624" s="5" t="n">
        <v>21.1819595645412</v>
      </c>
    </row>
    <row r="625" customFormat="false" ht="13.5" hidden="false" customHeight="false" outlineLevel="0" collapsed="false">
      <c r="A625" s="2" t="n">
        <v>4086</v>
      </c>
      <c r="B625" s="17" t="s">
        <v>62</v>
      </c>
      <c r="C625" s="17" t="s">
        <v>21</v>
      </c>
      <c r="D625" s="3" t="n">
        <v>0.375</v>
      </c>
      <c r="E625" s="3" t="n">
        <v>0.427083333333333</v>
      </c>
      <c r="G625" s="1" t="s">
        <v>182</v>
      </c>
      <c r="H625" s="17" t="s">
        <v>133</v>
      </c>
      <c r="I625" s="4" t="n">
        <v>643</v>
      </c>
      <c r="J625" s="4" t="n">
        <v>13720</v>
      </c>
      <c r="K625" s="5" t="n">
        <v>21.3374805598756</v>
      </c>
    </row>
    <row r="626" customFormat="false" ht="13.5" hidden="false" customHeight="false" outlineLevel="0" collapsed="false">
      <c r="A626" s="2" t="n">
        <v>4087</v>
      </c>
      <c r="B626" s="17" t="s">
        <v>62</v>
      </c>
      <c r="C626" s="17" t="s">
        <v>21</v>
      </c>
      <c r="D626" s="3" t="n">
        <v>0.375</v>
      </c>
      <c r="E626" s="3" t="n">
        <v>0.427083333333333</v>
      </c>
      <c r="G626" s="1" t="s">
        <v>182</v>
      </c>
      <c r="H626" s="17" t="s">
        <v>61</v>
      </c>
      <c r="I626" s="4" t="n">
        <v>643</v>
      </c>
      <c r="J626" s="4" t="n">
        <v>14120</v>
      </c>
      <c r="K626" s="5" t="n">
        <v>21.9595645412131</v>
      </c>
    </row>
    <row r="627" customFormat="false" ht="13.5" hidden="false" customHeight="false" outlineLevel="0" collapsed="false">
      <c r="A627" s="2" t="n">
        <v>4088</v>
      </c>
      <c r="B627" s="17" t="s">
        <v>62</v>
      </c>
      <c r="C627" s="17" t="s">
        <v>21</v>
      </c>
      <c r="D627" s="3" t="n">
        <v>0.375</v>
      </c>
      <c r="E627" s="3" t="n">
        <v>0.427083333333333</v>
      </c>
      <c r="G627" s="1" t="s">
        <v>182</v>
      </c>
      <c r="H627" s="17" t="s">
        <v>134</v>
      </c>
      <c r="I627" s="4" t="n">
        <v>643</v>
      </c>
      <c r="J627" s="4" t="n">
        <v>15820</v>
      </c>
      <c r="K627" s="5" t="n">
        <v>24.6034214618974</v>
      </c>
    </row>
    <row r="628" customFormat="false" ht="13.5" hidden="false" customHeight="false" outlineLevel="0" collapsed="false">
      <c r="A628" s="2" t="n">
        <v>4089</v>
      </c>
      <c r="B628" s="17" t="s">
        <v>62</v>
      </c>
      <c r="C628" s="17" t="s">
        <v>21</v>
      </c>
      <c r="D628" s="3" t="n">
        <v>0.375</v>
      </c>
      <c r="E628" s="3" t="n">
        <v>0.427083333333333</v>
      </c>
      <c r="G628" s="1" t="s">
        <v>182</v>
      </c>
      <c r="H628" s="17" t="s">
        <v>47</v>
      </c>
      <c r="I628" s="4" t="n">
        <v>643</v>
      </c>
      <c r="J628" s="4" t="n">
        <v>16720</v>
      </c>
      <c r="K628" s="5" t="n">
        <v>26.0031104199067</v>
      </c>
    </row>
    <row r="629" customFormat="false" ht="13.5" hidden="false" customHeight="false" outlineLevel="0" collapsed="false">
      <c r="A629" s="2" t="n">
        <v>4090</v>
      </c>
      <c r="B629" s="17" t="s">
        <v>62</v>
      </c>
      <c r="C629" s="17" t="s">
        <v>21</v>
      </c>
      <c r="D629" s="3" t="n">
        <v>0.826388888888889</v>
      </c>
      <c r="E629" s="3" t="n">
        <v>0.881944444444445</v>
      </c>
      <c r="G629" s="1" t="s">
        <v>183</v>
      </c>
      <c r="H629" s="17" t="s">
        <v>37</v>
      </c>
      <c r="I629" s="4" t="n">
        <v>1043</v>
      </c>
      <c r="J629" s="4" t="n">
        <v>24320</v>
      </c>
      <c r="K629" s="5" t="n">
        <v>23.3173537871524</v>
      </c>
    </row>
    <row r="630" customFormat="false" ht="13.5" hidden="false" customHeight="false" outlineLevel="0" collapsed="false">
      <c r="A630" s="2" t="n">
        <v>4091</v>
      </c>
      <c r="B630" s="17" t="s">
        <v>62</v>
      </c>
      <c r="C630" s="17" t="s">
        <v>21</v>
      </c>
      <c r="D630" s="3" t="n">
        <v>0.826388888888889</v>
      </c>
      <c r="E630" s="3" t="n">
        <v>0.881944444444445</v>
      </c>
      <c r="G630" s="1" t="s">
        <v>183</v>
      </c>
      <c r="H630" s="17" t="s">
        <v>43</v>
      </c>
      <c r="I630" s="4" t="n">
        <v>1043</v>
      </c>
      <c r="J630" s="4" t="n">
        <v>26720</v>
      </c>
      <c r="K630" s="5" t="n">
        <v>25.6184084372004</v>
      </c>
    </row>
    <row r="631" customFormat="false" ht="13.5" hidden="false" customHeight="false" outlineLevel="0" collapsed="false">
      <c r="A631" s="2" t="n">
        <v>4092</v>
      </c>
      <c r="B631" s="17" t="s">
        <v>62</v>
      </c>
      <c r="C631" s="17" t="s">
        <v>21</v>
      </c>
      <c r="D631" s="3" t="n">
        <v>0.826388888888889</v>
      </c>
      <c r="E631" s="3" t="n">
        <v>0.881944444444445</v>
      </c>
      <c r="G631" s="1" t="s">
        <v>183</v>
      </c>
      <c r="H631" s="17" t="s">
        <v>24</v>
      </c>
      <c r="I631" s="4" t="n">
        <v>643</v>
      </c>
      <c r="J631" s="4" t="n">
        <v>14020</v>
      </c>
      <c r="K631" s="5" t="n">
        <v>21.8040435458787</v>
      </c>
    </row>
    <row r="632" customFormat="false" ht="13.5" hidden="false" customHeight="false" outlineLevel="0" collapsed="false">
      <c r="A632" s="2" t="n">
        <v>4093</v>
      </c>
      <c r="B632" s="17" t="s">
        <v>62</v>
      </c>
      <c r="C632" s="17" t="s">
        <v>21</v>
      </c>
      <c r="D632" s="3" t="n">
        <v>0.826388888888889</v>
      </c>
      <c r="E632" s="3" t="n">
        <v>0.881944444444445</v>
      </c>
      <c r="G632" s="1" t="s">
        <v>183</v>
      </c>
      <c r="H632" s="17" t="s">
        <v>133</v>
      </c>
      <c r="I632" s="4" t="n">
        <v>643</v>
      </c>
      <c r="J632" s="4" t="n">
        <v>14120</v>
      </c>
      <c r="K632" s="5" t="n">
        <v>21.9595645412131</v>
      </c>
    </row>
    <row r="633" customFormat="false" ht="13.5" hidden="false" customHeight="false" outlineLevel="0" collapsed="false">
      <c r="A633" s="2" t="n">
        <v>4094</v>
      </c>
      <c r="B633" s="17" t="s">
        <v>62</v>
      </c>
      <c r="C633" s="17" t="s">
        <v>21</v>
      </c>
      <c r="D633" s="3" t="n">
        <v>0.826388888888889</v>
      </c>
      <c r="E633" s="3" t="n">
        <v>0.881944444444445</v>
      </c>
      <c r="G633" s="1" t="s">
        <v>183</v>
      </c>
      <c r="H633" s="17" t="s">
        <v>61</v>
      </c>
      <c r="I633" s="4" t="n">
        <v>643</v>
      </c>
      <c r="J633" s="4" t="n">
        <v>14820</v>
      </c>
      <c r="K633" s="5" t="n">
        <v>23.0482115085537</v>
      </c>
    </row>
    <row r="634" customFormat="false" ht="13.5" hidden="false" customHeight="false" outlineLevel="0" collapsed="false">
      <c r="A634" s="2" t="n">
        <v>4095</v>
      </c>
      <c r="B634" s="17" t="s">
        <v>62</v>
      </c>
      <c r="C634" s="17" t="s">
        <v>21</v>
      </c>
      <c r="D634" s="3" t="n">
        <v>0.826388888888889</v>
      </c>
      <c r="E634" s="3" t="n">
        <v>0.881944444444445</v>
      </c>
      <c r="G634" s="1" t="s">
        <v>183</v>
      </c>
      <c r="H634" s="17" t="s">
        <v>134</v>
      </c>
      <c r="I634" s="4" t="n">
        <v>643</v>
      </c>
      <c r="J634" s="4" t="n">
        <v>15820</v>
      </c>
      <c r="K634" s="5" t="n">
        <v>24.6034214618974</v>
      </c>
    </row>
    <row r="635" customFormat="false" ht="13.5" hidden="false" customHeight="false" outlineLevel="0" collapsed="false">
      <c r="A635" s="2" t="n">
        <v>4096</v>
      </c>
      <c r="B635" s="17" t="s">
        <v>62</v>
      </c>
      <c r="C635" s="17" t="s">
        <v>21</v>
      </c>
      <c r="D635" s="3" t="n">
        <v>0.826388888888889</v>
      </c>
      <c r="E635" s="3" t="n">
        <v>0.881944444444445</v>
      </c>
      <c r="G635" s="1" t="s">
        <v>183</v>
      </c>
      <c r="H635" s="17" t="s">
        <v>47</v>
      </c>
      <c r="I635" s="4" t="n">
        <v>643</v>
      </c>
      <c r="J635" s="4" t="n">
        <v>17420</v>
      </c>
      <c r="K635" s="5" t="n">
        <v>27.09175738724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582</v>
      </c>
      <c r="G1" s="16" t="s">
        <v>18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2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5490</v>
      </c>
      <c r="K3" s="5" t="n">
        <v>17.1920088790233</v>
      </c>
    </row>
    <row r="4" customFormat="false" ht="13.5" hidden="false" customHeight="false" outlineLevel="0" collapsed="false">
      <c r="A4" s="2" t="n">
        <v>3499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901</v>
      </c>
      <c r="J4" s="4" t="n">
        <v>15490</v>
      </c>
      <c r="K4" s="5" t="n">
        <v>17.1920088790233</v>
      </c>
    </row>
    <row r="5" customFormat="false" ht="13.5" hidden="false" customHeight="false" outlineLevel="0" collapsed="false">
      <c r="A5" s="2" t="n">
        <v>3504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2203</v>
      </c>
      <c r="J5" s="4" t="n">
        <v>54890</v>
      </c>
      <c r="K5" s="5" t="n">
        <v>24.9160236041761</v>
      </c>
    </row>
    <row r="6" customFormat="false" ht="13.5" hidden="false" customHeight="false" outlineLevel="0" collapsed="false">
      <c r="A6" s="2" t="n">
        <v>3510</v>
      </c>
      <c r="B6" s="17" t="s">
        <v>21</v>
      </c>
      <c r="C6" s="17" t="s">
        <v>22</v>
      </c>
      <c r="D6" s="3" t="n">
        <v>0.399305555555556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5490</v>
      </c>
      <c r="K6" s="5" t="n">
        <v>17.1920088790233</v>
      </c>
    </row>
    <row r="7" customFormat="false" ht="13.5" hidden="false" customHeight="false" outlineLevel="0" collapsed="false">
      <c r="A7" s="2" t="n">
        <v>3515</v>
      </c>
      <c r="B7" s="17" t="s">
        <v>21</v>
      </c>
      <c r="C7" s="17" t="s">
        <v>22</v>
      </c>
      <c r="D7" s="3" t="n">
        <v>0.399305555555556</v>
      </c>
      <c r="E7" s="3" t="n">
        <v>0.46875</v>
      </c>
      <c r="G7" s="1" t="s">
        <v>29</v>
      </c>
      <c r="H7" s="17" t="s">
        <v>27</v>
      </c>
      <c r="I7" s="4" t="n">
        <v>2203</v>
      </c>
      <c r="J7" s="4" t="n">
        <v>54890</v>
      </c>
      <c r="K7" s="5" t="n">
        <v>24.9160236041761</v>
      </c>
    </row>
    <row r="8" customFormat="false" ht="13.5" hidden="false" customHeight="false" outlineLevel="0" collapsed="false">
      <c r="A8" s="2" t="n">
        <v>3519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37</v>
      </c>
      <c r="I8" s="4" t="n">
        <v>1301</v>
      </c>
      <c r="J8" s="4" t="n">
        <v>29390</v>
      </c>
      <c r="K8" s="5" t="n">
        <v>22.5903151421983</v>
      </c>
    </row>
    <row r="9" customFormat="false" ht="13.5" hidden="false" customHeight="false" outlineLevel="0" collapsed="false">
      <c r="A9" s="2" t="n">
        <v>3526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901</v>
      </c>
      <c r="J9" s="4" t="n">
        <v>15490</v>
      </c>
      <c r="K9" s="5" t="n">
        <v>17.1920088790233</v>
      </c>
    </row>
    <row r="10" customFormat="false" ht="13.5" hidden="false" customHeight="false" outlineLevel="0" collapsed="false">
      <c r="A10" s="2" t="n">
        <v>3531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537</v>
      </c>
      <c r="B11" s="17" t="s">
        <v>21</v>
      </c>
      <c r="C11" s="17" t="s">
        <v>22</v>
      </c>
      <c r="D11" s="3" t="n">
        <v>0.520833333333333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3544</v>
      </c>
      <c r="B12" s="17" t="s">
        <v>21</v>
      </c>
      <c r="C12" s="17" t="s">
        <v>22</v>
      </c>
      <c r="D12" s="3" t="n">
        <v>0.611111111111111</v>
      </c>
      <c r="E12" s="3" t="n">
        <v>0.680555555555555</v>
      </c>
      <c r="G12" s="1" t="s">
        <v>34</v>
      </c>
      <c r="H12" s="17" t="s">
        <v>24</v>
      </c>
      <c r="I12" s="4" t="n">
        <v>901</v>
      </c>
      <c r="J12" s="4" t="n">
        <v>16590</v>
      </c>
      <c r="K12" s="5" t="n">
        <v>18.4128745837958</v>
      </c>
    </row>
    <row r="13" customFormat="false" ht="13.5" hidden="false" customHeight="false" outlineLevel="0" collapsed="false">
      <c r="A13" s="2" t="n">
        <v>3549</v>
      </c>
      <c r="B13" s="17" t="s">
        <v>21</v>
      </c>
      <c r="C13" s="17" t="s">
        <v>22</v>
      </c>
      <c r="D13" s="3" t="n">
        <v>0.611111111111111</v>
      </c>
      <c r="E13" s="3" t="n">
        <v>0.680555555555555</v>
      </c>
      <c r="G13" s="1" t="s">
        <v>35</v>
      </c>
      <c r="H13" s="17" t="s">
        <v>27</v>
      </c>
      <c r="I13" s="4" t="n">
        <v>2203</v>
      </c>
      <c r="J13" s="4" t="n">
        <v>54890</v>
      </c>
      <c r="K13" s="5" t="n">
        <v>24.9160236041761</v>
      </c>
    </row>
    <row r="14" customFormat="false" ht="13.5" hidden="false" customHeight="false" outlineLevel="0" collapsed="false">
      <c r="A14" s="2" t="n">
        <v>3553</v>
      </c>
      <c r="B14" s="17" t="s">
        <v>21</v>
      </c>
      <c r="C14" s="17" t="s">
        <v>22</v>
      </c>
      <c r="D14" s="3" t="n">
        <v>0.6875</v>
      </c>
      <c r="E14" s="3" t="n">
        <v>0.756944444444445</v>
      </c>
      <c r="G14" s="1" t="s">
        <v>39</v>
      </c>
      <c r="H14" s="17" t="s">
        <v>27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3559</v>
      </c>
      <c r="B15" s="17" t="s">
        <v>21</v>
      </c>
      <c r="C15" s="17" t="s">
        <v>22</v>
      </c>
      <c r="D15" s="3" t="n">
        <v>0.805555555555555</v>
      </c>
      <c r="E15" s="3" t="n">
        <v>0.875</v>
      </c>
      <c r="G15" s="1" t="s">
        <v>40</v>
      </c>
      <c r="H15" s="17" t="s">
        <v>133</v>
      </c>
      <c r="I15" s="4" t="n">
        <v>901</v>
      </c>
      <c r="J15" s="4" t="n">
        <v>20690</v>
      </c>
      <c r="K15" s="5" t="n">
        <v>22.9633740288568</v>
      </c>
    </row>
    <row r="16" customFormat="false" ht="13.5" hidden="false" customHeight="false" outlineLevel="0" collapsed="false">
      <c r="A16" s="2" t="n">
        <v>3563</v>
      </c>
      <c r="B16" s="17" t="s">
        <v>21</v>
      </c>
      <c r="C16" s="17" t="s">
        <v>22</v>
      </c>
      <c r="D16" s="3" t="n">
        <v>0.805555555555555</v>
      </c>
      <c r="E16" s="3" t="n">
        <v>0.875</v>
      </c>
      <c r="G16" s="1" t="s">
        <v>41</v>
      </c>
      <c r="H16" s="17" t="s">
        <v>27</v>
      </c>
      <c r="I16" s="4" t="n">
        <v>2203</v>
      </c>
      <c r="J16" s="4" t="n">
        <v>54890</v>
      </c>
      <c r="K16" s="5" t="n">
        <v>24.9160236041761</v>
      </c>
    </row>
    <row r="17" customFormat="false" ht="13.5" hidden="false" customHeight="false" outlineLevel="0" collapsed="false">
      <c r="A17" s="2" t="n">
        <v>3568</v>
      </c>
      <c r="B17" s="17" t="s">
        <v>21</v>
      </c>
      <c r="C17" s="17" t="s">
        <v>22</v>
      </c>
      <c r="D17" s="3" t="n">
        <v>0.857638888888889</v>
      </c>
      <c r="E17" s="3" t="n">
        <v>0.927083333333333</v>
      </c>
      <c r="G17" s="1" t="s">
        <v>42</v>
      </c>
      <c r="H17" s="17" t="s">
        <v>134</v>
      </c>
      <c r="I17" s="4" t="n">
        <v>901</v>
      </c>
      <c r="J17" s="4" t="n">
        <v>20690</v>
      </c>
      <c r="K17" s="5" t="n">
        <v>22.9633740288568</v>
      </c>
    </row>
    <row r="18" customFormat="false" ht="13.5" hidden="false" customHeight="false" outlineLevel="0" collapsed="false">
      <c r="A18" s="2" t="n">
        <v>3572</v>
      </c>
      <c r="B18" s="17" t="s">
        <v>21</v>
      </c>
      <c r="C18" s="17" t="s">
        <v>44</v>
      </c>
      <c r="D18" s="3" t="n">
        <v>0.399305555555556</v>
      </c>
      <c r="E18" s="3" t="n">
        <v>0.447916666666667</v>
      </c>
      <c r="G18" s="1" t="s">
        <v>45</v>
      </c>
      <c r="H18" s="17" t="s">
        <v>24</v>
      </c>
      <c r="I18" s="4" t="n">
        <v>616</v>
      </c>
      <c r="J18" s="4" t="n">
        <v>12040</v>
      </c>
      <c r="K18" s="5" t="n">
        <v>19.5454545454545</v>
      </c>
    </row>
    <row r="19" customFormat="false" ht="13.5" hidden="false" customHeight="false" outlineLevel="0" collapsed="false">
      <c r="A19" s="2" t="n">
        <v>3579</v>
      </c>
      <c r="B19" s="17" t="s">
        <v>21</v>
      </c>
      <c r="C19" s="17" t="s">
        <v>44</v>
      </c>
      <c r="D19" s="3" t="n">
        <v>0.576388888888889</v>
      </c>
      <c r="E19" s="3" t="n">
        <v>0.631944444444444</v>
      </c>
      <c r="G19" s="1" t="s">
        <v>46</v>
      </c>
      <c r="H19" s="17" t="s">
        <v>47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580</v>
      </c>
      <c r="B20" s="17" t="s">
        <v>21</v>
      </c>
      <c r="C20" s="17" t="s">
        <v>44</v>
      </c>
      <c r="D20" s="3" t="n">
        <v>0.722222222222222</v>
      </c>
      <c r="E20" s="3" t="n">
        <v>0.777777777777778</v>
      </c>
      <c r="G20" s="1" t="s">
        <v>48</v>
      </c>
      <c r="H20" s="17" t="s">
        <v>37</v>
      </c>
      <c r="I20" s="4" t="n">
        <v>1016</v>
      </c>
      <c r="J20" s="4" t="n">
        <v>26740</v>
      </c>
      <c r="K20" s="5" t="n">
        <v>26.3188976377953</v>
      </c>
    </row>
    <row r="21" customFormat="false" ht="13.5" hidden="false" customHeight="false" outlineLevel="0" collapsed="false">
      <c r="A21" s="2" t="n">
        <v>3589</v>
      </c>
      <c r="B21" s="17" t="s">
        <v>21</v>
      </c>
      <c r="C21" s="17" t="s">
        <v>44</v>
      </c>
      <c r="D21" s="3" t="n">
        <v>0.864583333333333</v>
      </c>
      <c r="E21" s="3" t="n">
        <v>0.916666666666667</v>
      </c>
      <c r="G21" s="1" t="s">
        <v>49</v>
      </c>
      <c r="H21" s="17" t="s">
        <v>24</v>
      </c>
      <c r="I21" s="4" t="n">
        <v>616</v>
      </c>
      <c r="J21" s="4" t="n">
        <v>10340</v>
      </c>
      <c r="K21" s="5" t="n">
        <v>16.7857142857143</v>
      </c>
    </row>
    <row r="22" customFormat="false" ht="13.5" hidden="false" customHeight="false" outlineLevel="0" collapsed="false">
      <c r="A22" s="2" t="n">
        <v>3595</v>
      </c>
      <c r="B22" s="17" t="s">
        <v>21</v>
      </c>
      <c r="C22" s="17" t="s">
        <v>50</v>
      </c>
      <c r="D22" s="3" t="n">
        <v>0.3125</v>
      </c>
      <c r="E22" s="3" t="n">
        <v>0.361111111111111</v>
      </c>
      <c r="G22" s="1" t="s">
        <v>51</v>
      </c>
      <c r="H22" s="17" t="s">
        <v>24</v>
      </c>
      <c r="I22" s="4" t="n">
        <v>493</v>
      </c>
      <c r="J22" s="4" t="n">
        <v>9160</v>
      </c>
      <c r="K22" s="5" t="n">
        <v>18.580121703854</v>
      </c>
    </row>
    <row r="23" customFormat="false" ht="13.5" hidden="false" customHeight="false" outlineLevel="0" collapsed="false">
      <c r="A23" s="2" t="n">
        <v>3600</v>
      </c>
      <c r="B23" s="17" t="s">
        <v>21</v>
      </c>
      <c r="C23" s="17" t="s">
        <v>50</v>
      </c>
      <c r="D23" s="3" t="n">
        <v>0.3125</v>
      </c>
      <c r="E23" s="3" t="n">
        <v>0.361111111111111</v>
      </c>
      <c r="G23" s="1" t="s">
        <v>52</v>
      </c>
      <c r="H23" s="17" t="s">
        <v>27</v>
      </c>
      <c r="I23" s="4" t="n">
        <v>1387</v>
      </c>
      <c r="J23" s="4" t="n">
        <v>35860</v>
      </c>
      <c r="K23" s="5" t="n">
        <v>25.8543619322278</v>
      </c>
    </row>
    <row r="24" customFormat="false" ht="13.5" hidden="false" customHeight="false" outlineLevel="0" collapsed="false">
      <c r="A24" s="2" t="n">
        <v>3605</v>
      </c>
      <c r="B24" s="17" t="s">
        <v>21</v>
      </c>
      <c r="C24" s="17" t="s">
        <v>50</v>
      </c>
      <c r="D24" s="3" t="n">
        <v>0.378472222222222</v>
      </c>
      <c r="E24" s="3" t="n">
        <v>0.427083333333333</v>
      </c>
      <c r="G24" s="1" t="s">
        <v>53</v>
      </c>
      <c r="H24" s="17" t="s">
        <v>24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3610</v>
      </c>
      <c r="B25" s="17" t="s">
        <v>21</v>
      </c>
      <c r="C25" s="17" t="s">
        <v>50</v>
      </c>
      <c r="D25" s="3" t="n">
        <v>0.378472222222222</v>
      </c>
      <c r="E25" s="3" t="n">
        <v>0.427083333333333</v>
      </c>
      <c r="G25" s="1" t="s">
        <v>54</v>
      </c>
      <c r="H25" s="17" t="s">
        <v>27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615</v>
      </c>
      <c r="B26" s="17" t="s">
        <v>21</v>
      </c>
      <c r="C26" s="17" t="s">
        <v>50</v>
      </c>
      <c r="D26" s="3" t="n">
        <v>0.465277777777778</v>
      </c>
      <c r="E26" s="3" t="n">
        <v>0.513888888888889</v>
      </c>
      <c r="G26" s="1" t="s">
        <v>55</v>
      </c>
      <c r="H26" s="17" t="s">
        <v>24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620</v>
      </c>
      <c r="B27" s="17" t="s">
        <v>21</v>
      </c>
      <c r="C27" s="17" t="s">
        <v>50</v>
      </c>
      <c r="D27" s="3" t="n">
        <v>0.465277777777778</v>
      </c>
      <c r="E27" s="3" t="n">
        <v>0.513888888888889</v>
      </c>
      <c r="G27" s="1" t="s">
        <v>56</v>
      </c>
      <c r="H27" s="17" t="s">
        <v>27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624</v>
      </c>
      <c r="B28" s="17" t="s">
        <v>21</v>
      </c>
      <c r="C28" s="17" t="s">
        <v>50</v>
      </c>
      <c r="D28" s="3" t="n">
        <v>0.621527777777778</v>
      </c>
      <c r="E28" s="3" t="n">
        <v>0.673611111111111</v>
      </c>
      <c r="G28" s="1" t="s">
        <v>57</v>
      </c>
      <c r="H28" s="17" t="s">
        <v>43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628</v>
      </c>
      <c r="B29" s="17" t="s">
        <v>21</v>
      </c>
      <c r="C29" s="17" t="s">
        <v>50</v>
      </c>
      <c r="D29" s="3" t="n">
        <v>0.697916666666667</v>
      </c>
      <c r="E29" s="3" t="n">
        <v>0.746527777777778</v>
      </c>
      <c r="G29" s="1" t="s">
        <v>58</v>
      </c>
      <c r="H29" s="17" t="s">
        <v>24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633</v>
      </c>
      <c r="B30" s="17" t="s">
        <v>21</v>
      </c>
      <c r="C30" s="17" t="s">
        <v>50</v>
      </c>
      <c r="D30" s="3" t="n">
        <v>0.697916666666667</v>
      </c>
      <c r="E30" s="3" t="n">
        <v>0.746527777777778</v>
      </c>
      <c r="G30" s="1" t="s">
        <v>59</v>
      </c>
      <c r="H30" s="17" t="s">
        <v>27</v>
      </c>
      <c r="I30" s="4" t="n">
        <v>1387</v>
      </c>
      <c r="J30" s="4" t="n">
        <v>35860</v>
      </c>
      <c r="K30" s="5" t="n">
        <v>25.8543619322278</v>
      </c>
    </row>
    <row r="31" customFormat="false" ht="13.5" hidden="false" customHeight="false" outlineLevel="0" collapsed="false">
      <c r="A31" s="2" t="n">
        <v>3637</v>
      </c>
      <c r="B31" s="17" t="s">
        <v>21</v>
      </c>
      <c r="C31" s="17" t="s">
        <v>50</v>
      </c>
      <c r="D31" s="3" t="n">
        <v>0.774305555555555</v>
      </c>
      <c r="E31" s="3" t="n">
        <v>0.826388888888889</v>
      </c>
      <c r="G31" s="1" t="s">
        <v>60</v>
      </c>
      <c r="H31" s="17" t="s">
        <v>61</v>
      </c>
      <c r="I31" s="4" t="n">
        <v>493</v>
      </c>
      <c r="J31" s="4" t="n">
        <v>13960</v>
      </c>
      <c r="K31" s="5" t="n">
        <v>28.316430020284</v>
      </c>
    </row>
    <row r="32" customFormat="false" ht="13.5" hidden="false" customHeight="false" outlineLevel="0" collapsed="false">
      <c r="A32" s="2" t="n">
        <v>3640</v>
      </c>
      <c r="B32" s="17" t="s">
        <v>21</v>
      </c>
      <c r="C32" s="17" t="s">
        <v>62</v>
      </c>
      <c r="D32" s="3" t="n">
        <v>0.416666666666667</v>
      </c>
      <c r="E32" s="3" t="n">
        <v>0.482638888888889</v>
      </c>
      <c r="G32" s="1" t="s">
        <v>63</v>
      </c>
      <c r="H32" s="17" t="s">
        <v>37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647</v>
      </c>
      <c r="B33" s="17" t="s">
        <v>21</v>
      </c>
      <c r="C33" s="17" t="s">
        <v>62</v>
      </c>
      <c r="D33" s="3" t="n">
        <v>0.739583333333333</v>
      </c>
      <c r="E33" s="3" t="n">
        <v>0.798611111111111</v>
      </c>
      <c r="G33" s="1" t="s">
        <v>64</v>
      </c>
      <c r="H33" s="17" t="s">
        <v>37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646</v>
      </c>
      <c r="B35" s="17" t="s">
        <v>22</v>
      </c>
      <c r="C35" s="17" t="s">
        <v>21</v>
      </c>
      <c r="D35" s="3" t="n">
        <v>0.288194444444444</v>
      </c>
      <c r="E35" s="3" t="n">
        <v>0.368055555555556</v>
      </c>
      <c r="G35" s="1" t="s">
        <v>65</v>
      </c>
      <c r="H35" s="17" t="s">
        <v>24</v>
      </c>
      <c r="I35" s="4" t="n">
        <v>901</v>
      </c>
      <c r="J35" s="4" t="n">
        <v>17190</v>
      </c>
      <c r="K35" s="5" t="n">
        <v>19.0788013318535</v>
      </c>
    </row>
    <row r="36" customFormat="false" ht="13.5" hidden="false" customHeight="false" outlineLevel="0" collapsed="false">
      <c r="A36" s="2" t="n">
        <v>1651</v>
      </c>
      <c r="B36" s="17" t="s">
        <v>22</v>
      </c>
      <c r="C36" s="17" t="s">
        <v>21</v>
      </c>
      <c r="D36" s="3" t="n">
        <v>0.288194444444444</v>
      </c>
      <c r="E36" s="3" t="n">
        <v>0.368055555555556</v>
      </c>
      <c r="G36" s="1" t="s">
        <v>66</v>
      </c>
      <c r="H36" s="17" t="s">
        <v>27</v>
      </c>
      <c r="I36" s="4" t="n">
        <v>2203</v>
      </c>
      <c r="J36" s="4" t="n">
        <v>54890</v>
      </c>
      <c r="K36" s="5" t="n">
        <v>24.9160236041761</v>
      </c>
    </row>
    <row r="37" customFormat="false" ht="13.5" hidden="false" customHeight="false" outlineLevel="0" collapsed="false">
      <c r="A37" s="2" t="n">
        <v>1655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7</v>
      </c>
      <c r="H37" s="17" t="s">
        <v>37</v>
      </c>
      <c r="I37" s="4" t="n">
        <v>1301</v>
      </c>
      <c r="J37" s="4" t="n">
        <v>29590</v>
      </c>
      <c r="K37" s="5" t="n">
        <v>22.7440430438125</v>
      </c>
    </row>
    <row r="38" customFormat="false" ht="13.5" hidden="false" customHeight="false" outlineLevel="0" collapsed="false">
      <c r="A38" s="2" t="n">
        <v>1662</v>
      </c>
      <c r="B38" s="17" t="s">
        <v>22</v>
      </c>
      <c r="C38" s="17" t="s">
        <v>21</v>
      </c>
      <c r="D38" s="3" t="n">
        <v>0.368055555555556</v>
      </c>
      <c r="E38" s="3" t="n">
        <v>0.447916666666667</v>
      </c>
      <c r="G38" s="1" t="s">
        <v>68</v>
      </c>
      <c r="H38" s="17" t="s">
        <v>24</v>
      </c>
      <c r="I38" s="4" t="n">
        <v>901</v>
      </c>
      <c r="J38" s="4" t="n">
        <v>17190</v>
      </c>
      <c r="K38" s="5" t="n">
        <v>19.0788013318535</v>
      </c>
    </row>
    <row r="39" customFormat="false" ht="13.5" hidden="false" customHeight="false" outlineLevel="0" collapsed="false">
      <c r="A39" s="2" t="n">
        <v>1667</v>
      </c>
      <c r="B39" s="17" t="s">
        <v>22</v>
      </c>
      <c r="C39" s="17" t="s">
        <v>21</v>
      </c>
      <c r="D39" s="3" t="n">
        <v>0.368055555555556</v>
      </c>
      <c r="E39" s="3" t="n">
        <v>0.447916666666667</v>
      </c>
      <c r="G39" s="1" t="s">
        <v>69</v>
      </c>
      <c r="H39" s="17" t="s">
        <v>27</v>
      </c>
      <c r="I39" s="4" t="n">
        <v>2203</v>
      </c>
      <c r="J39" s="4" t="n">
        <v>54890</v>
      </c>
      <c r="K39" s="5" t="n">
        <v>24.9160236041761</v>
      </c>
    </row>
    <row r="40" customFormat="false" ht="13.5" hidden="false" customHeight="false" outlineLevel="0" collapsed="false">
      <c r="A40" s="2" t="n">
        <v>1671</v>
      </c>
      <c r="B40" s="17" t="s">
        <v>22</v>
      </c>
      <c r="C40" s="17" t="s">
        <v>21</v>
      </c>
      <c r="D40" s="3" t="n">
        <v>0.416666666666667</v>
      </c>
      <c r="E40" s="3" t="n">
        <v>0.496527777777778</v>
      </c>
      <c r="G40" s="1" t="s">
        <v>70</v>
      </c>
      <c r="H40" s="17" t="s">
        <v>37</v>
      </c>
      <c r="I40" s="4" t="n">
        <v>1301</v>
      </c>
      <c r="J40" s="4" t="n">
        <v>29590</v>
      </c>
      <c r="K40" s="5" t="n">
        <v>22.7440430438125</v>
      </c>
    </row>
    <row r="41" customFormat="false" ht="13.5" hidden="false" customHeight="false" outlineLevel="0" collapsed="false">
      <c r="A41" s="2" t="n">
        <v>1678</v>
      </c>
      <c r="B41" s="17" t="s">
        <v>22</v>
      </c>
      <c r="C41" s="17" t="s">
        <v>21</v>
      </c>
      <c r="D41" s="3" t="n">
        <v>0.5</v>
      </c>
      <c r="E41" s="3" t="n">
        <v>0.579861111111111</v>
      </c>
      <c r="G41" s="1" t="s">
        <v>71</v>
      </c>
      <c r="H41" s="17" t="s">
        <v>24</v>
      </c>
      <c r="I41" s="4" t="n">
        <v>901</v>
      </c>
      <c r="J41" s="4" t="n">
        <v>16590</v>
      </c>
      <c r="K41" s="5" t="n">
        <v>18.4128745837958</v>
      </c>
    </row>
    <row r="42" customFormat="false" ht="13.5" hidden="false" customHeight="false" outlineLevel="0" collapsed="false">
      <c r="A42" s="2" t="n">
        <v>1683</v>
      </c>
      <c r="B42" s="17" t="s">
        <v>22</v>
      </c>
      <c r="C42" s="17" t="s">
        <v>21</v>
      </c>
      <c r="D42" s="3" t="n">
        <v>0.5</v>
      </c>
      <c r="E42" s="3" t="n">
        <v>0.579861111111111</v>
      </c>
      <c r="G42" s="1" t="s">
        <v>72</v>
      </c>
      <c r="H42" s="17" t="s">
        <v>27</v>
      </c>
      <c r="I42" s="4" t="n">
        <v>2203</v>
      </c>
      <c r="J42" s="4" t="n">
        <v>54890</v>
      </c>
      <c r="K42" s="5" t="n">
        <v>24.9160236041761</v>
      </c>
    </row>
    <row r="43" customFormat="false" ht="13.5" hidden="false" customHeight="false" outlineLevel="0" collapsed="false">
      <c r="A43" s="2" t="n">
        <v>1687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73</v>
      </c>
      <c r="H43" s="17" t="s">
        <v>37</v>
      </c>
      <c r="I43" s="4" t="n">
        <v>1301</v>
      </c>
      <c r="J43" s="4" t="n">
        <v>29390</v>
      </c>
      <c r="K43" s="5" t="n">
        <v>22.5903151421983</v>
      </c>
    </row>
    <row r="44" customFormat="false" ht="13.5" hidden="false" customHeight="false" outlineLevel="0" collapsed="false">
      <c r="A44" s="2" t="n">
        <v>1694</v>
      </c>
      <c r="B44" s="17" t="s">
        <v>22</v>
      </c>
      <c r="C44" s="17" t="s">
        <v>21</v>
      </c>
      <c r="D44" s="3" t="n">
        <v>0.579861111111111</v>
      </c>
      <c r="E44" s="3" t="n">
        <v>0.659722222222222</v>
      </c>
      <c r="G44" s="1" t="s">
        <v>74</v>
      </c>
      <c r="H44" s="17" t="s">
        <v>24</v>
      </c>
      <c r="I44" s="4" t="n">
        <v>901</v>
      </c>
      <c r="J44" s="4" t="n">
        <v>16590</v>
      </c>
      <c r="K44" s="5" t="n">
        <v>18.4128745837958</v>
      </c>
    </row>
    <row r="45" customFormat="false" ht="13.5" hidden="false" customHeight="false" outlineLevel="0" collapsed="false">
      <c r="A45" s="2" t="n">
        <v>1699</v>
      </c>
      <c r="B45" s="17" t="s">
        <v>22</v>
      </c>
      <c r="C45" s="17" t="s">
        <v>21</v>
      </c>
      <c r="D45" s="3" t="n">
        <v>0.579861111111111</v>
      </c>
      <c r="E45" s="3" t="n">
        <v>0.659722222222222</v>
      </c>
      <c r="G45" s="1" t="s">
        <v>75</v>
      </c>
      <c r="H45" s="17" t="s">
        <v>27</v>
      </c>
      <c r="I45" s="4" t="n">
        <v>2203</v>
      </c>
      <c r="J45" s="4" t="n">
        <v>54890</v>
      </c>
      <c r="K45" s="5" t="n">
        <v>24.9160236041761</v>
      </c>
    </row>
    <row r="46" customFormat="false" ht="13.5" hidden="false" customHeight="false" outlineLevel="0" collapsed="false">
      <c r="A46" s="2" t="n">
        <v>1703</v>
      </c>
      <c r="B46" s="17" t="s">
        <v>22</v>
      </c>
      <c r="C46" s="17" t="s">
        <v>21</v>
      </c>
      <c r="D46" s="3" t="n">
        <v>0.635416666666667</v>
      </c>
      <c r="E46" s="3" t="n">
        <v>0.715277777777778</v>
      </c>
      <c r="G46" s="1" t="s">
        <v>76</v>
      </c>
      <c r="H46" s="17" t="s">
        <v>37</v>
      </c>
      <c r="I46" s="4" t="n">
        <v>1301</v>
      </c>
      <c r="J46" s="4" t="n">
        <v>29390</v>
      </c>
      <c r="K46" s="5" t="n">
        <v>22.5903151421983</v>
      </c>
    </row>
    <row r="47" customFormat="false" ht="13.5" hidden="false" customHeight="false" outlineLevel="0" collapsed="false">
      <c r="A47" s="2" t="n">
        <v>1710</v>
      </c>
      <c r="B47" s="17" t="s">
        <v>22</v>
      </c>
      <c r="C47" s="17" t="s">
        <v>21</v>
      </c>
      <c r="D47" s="3" t="n">
        <v>0.697916666666667</v>
      </c>
      <c r="E47" s="3" t="n">
        <v>0.777777777777778</v>
      </c>
      <c r="G47" s="1" t="s">
        <v>77</v>
      </c>
      <c r="H47" s="17" t="s">
        <v>24</v>
      </c>
      <c r="I47" s="4" t="n">
        <v>901</v>
      </c>
      <c r="J47" s="4" t="n">
        <v>15490</v>
      </c>
      <c r="K47" s="5" t="n">
        <v>17.1920088790233</v>
      </c>
    </row>
    <row r="48" customFormat="false" ht="13.5" hidden="false" customHeight="false" outlineLevel="0" collapsed="false">
      <c r="A48" s="2" t="n">
        <v>1715</v>
      </c>
      <c r="B48" s="17" t="s">
        <v>22</v>
      </c>
      <c r="C48" s="17" t="s">
        <v>21</v>
      </c>
      <c r="D48" s="3" t="n">
        <v>0.697916666666667</v>
      </c>
      <c r="E48" s="3" t="n">
        <v>0.777777777777778</v>
      </c>
      <c r="G48" s="1" t="s">
        <v>78</v>
      </c>
      <c r="H48" s="17" t="s">
        <v>27</v>
      </c>
      <c r="I48" s="4" t="n">
        <v>2203</v>
      </c>
      <c r="J48" s="4" t="n">
        <v>54890</v>
      </c>
      <c r="K48" s="5" t="n">
        <v>24.9160236041761</v>
      </c>
    </row>
    <row r="49" customFormat="false" ht="13.5" hidden="false" customHeight="false" outlineLevel="0" collapsed="false">
      <c r="A49" s="2" t="n">
        <v>1719</v>
      </c>
      <c r="B49" s="17" t="s">
        <v>22</v>
      </c>
      <c r="C49" s="17" t="s">
        <v>21</v>
      </c>
      <c r="D49" s="3" t="n">
        <v>0.756944444444445</v>
      </c>
      <c r="E49" s="3" t="n">
        <v>0.840277777777778</v>
      </c>
      <c r="G49" s="1" t="s">
        <v>79</v>
      </c>
      <c r="H49" s="17" t="s">
        <v>37</v>
      </c>
      <c r="I49" s="4" t="n">
        <v>1301</v>
      </c>
      <c r="J49" s="4" t="n">
        <v>29390</v>
      </c>
      <c r="K49" s="5" t="n">
        <v>22.5903151421983</v>
      </c>
    </row>
    <row r="50" customFormat="false" ht="13.5" hidden="false" customHeight="false" outlineLevel="0" collapsed="false">
      <c r="A50" s="2" t="n">
        <v>1726</v>
      </c>
      <c r="B50" s="17" t="s">
        <v>22</v>
      </c>
      <c r="C50" s="17" t="s">
        <v>21</v>
      </c>
      <c r="D50" s="3" t="n">
        <v>0.798611111111111</v>
      </c>
      <c r="E50" s="3" t="n">
        <v>0.878472222222222</v>
      </c>
      <c r="G50" s="1" t="s">
        <v>80</v>
      </c>
      <c r="H50" s="17" t="s">
        <v>24</v>
      </c>
      <c r="I50" s="4" t="n">
        <v>901</v>
      </c>
      <c r="J50" s="4" t="n">
        <v>16590</v>
      </c>
      <c r="K50" s="5" t="n">
        <v>18.4128745837958</v>
      </c>
    </row>
    <row r="51" customFormat="false" ht="13.5" hidden="false" customHeight="false" outlineLevel="0" collapsed="false">
      <c r="A51" s="2" t="n">
        <v>1731</v>
      </c>
      <c r="B51" s="17" t="s">
        <v>22</v>
      </c>
      <c r="C51" s="17" t="s">
        <v>21</v>
      </c>
      <c r="D51" s="3" t="n">
        <v>0.798611111111111</v>
      </c>
      <c r="E51" s="3" t="n">
        <v>0.878472222222222</v>
      </c>
      <c r="G51" s="1" t="s">
        <v>81</v>
      </c>
      <c r="H51" s="17" t="s">
        <v>27</v>
      </c>
      <c r="I51" s="4" t="n">
        <v>2203</v>
      </c>
      <c r="J51" s="4" t="n">
        <v>54890</v>
      </c>
      <c r="K51" s="5" t="n">
        <v>24.9160236041761</v>
      </c>
    </row>
    <row r="52" customFormat="false" ht="13.5" hidden="false" customHeight="false" outlineLevel="0" collapsed="false">
      <c r="A52" s="2" t="n">
        <v>2073</v>
      </c>
      <c r="B52" s="17" t="s">
        <v>44</v>
      </c>
      <c r="C52" s="17" t="s">
        <v>21</v>
      </c>
      <c r="D52" s="3" t="n">
        <v>0.3125</v>
      </c>
      <c r="E52" s="3" t="n">
        <v>0.378472222222222</v>
      </c>
      <c r="G52" s="1" t="s">
        <v>82</v>
      </c>
      <c r="H52" s="17" t="s">
        <v>24</v>
      </c>
      <c r="I52" s="4" t="n">
        <v>616</v>
      </c>
      <c r="J52" s="4" t="n">
        <v>12040</v>
      </c>
      <c r="K52" s="5" t="n">
        <v>19.5454545454545</v>
      </c>
    </row>
    <row r="53" customFormat="false" ht="13.5" hidden="false" customHeight="false" outlineLevel="0" collapsed="false">
      <c r="A53" s="2" t="n">
        <v>2078</v>
      </c>
      <c r="B53" s="17" t="s">
        <v>44</v>
      </c>
      <c r="C53" s="17" t="s">
        <v>21</v>
      </c>
      <c r="D53" s="3" t="n">
        <v>0.486111111111111</v>
      </c>
      <c r="E53" s="3" t="n">
        <v>0.555555555555556</v>
      </c>
      <c r="G53" s="1" t="s">
        <v>83</v>
      </c>
      <c r="H53" s="17" t="s">
        <v>37</v>
      </c>
      <c r="I53" s="4" t="n">
        <v>1016</v>
      </c>
      <c r="J53" s="4" t="n">
        <v>26740</v>
      </c>
      <c r="K53" s="5" t="n">
        <v>26.3188976377953</v>
      </c>
    </row>
    <row r="54" customFormat="false" ht="13.5" hidden="false" customHeight="false" outlineLevel="0" collapsed="false">
      <c r="A54" s="2" t="n">
        <v>2087</v>
      </c>
      <c r="B54" s="17" t="s">
        <v>44</v>
      </c>
      <c r="C54" s="17" t="s">
        <v>21</v>
      </c>
      <c r="D54" s="3" t="n">
        <v>0.635416666666667</v>
      </c>
      <c r="E54" s="3" t="n">
        <v>0.704861111111111</v>
      </c>
      <c r="G54" s="1" t="s">
        <v>84</v>
      </c>
      <c r="H54" s="17" t="s">
        <v>24</v>
      </c>
      <c r="I54" s="4" t="n">
        <v>616</v>
      </c>
      <c r="J54" s="4" t="n">
        <v>12740</v>
      </c>
      <c r="K54" s="5" t="n">
        <v>20.6818181818182</v>
      </c>
    </row>
    <row r="55" customFormat="false" ht="13.5" hidden="false" customHeight="false" outlineLevel="0" collapsed="false">
      <c r="A55" s="2" t="n">
        <v>2094</v>
      </c>
      <c r="B55" s="17" t="s">
        <v>44</v>
      </c>
      <c r="C55" s="17" t="s">
        <v>21</v>
      </c>
      <c r="D55" s="3" t="n">
        <v>0.760416666666667</v>
      </c>
      <c r="E55" s="3" t="n">
        <v>0.826388888888889</v>
      </c>
      <c r="G55" s="1" t="s">
        <v>85</v>
      </c>
      <c r="H55" s="17" t="s">
        <v>24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476</v>
      </c>
      <c r="B56" s="17" t="s">
        <v>50</v>
      </c>
      <c r="C56" s="17" t="s">
        <v>21</v>
      </c>
      <c r="D56" s="3" t="n">
        <v>0.298611111111111</v>
      </c>
      <c r="E56" s="3" t="n">
        <v>0.350694444444444</v>
      </c>
      <c r="G56" s="1" t="s">
        <v>86</v>
      </c>
      <c r="H56" s="17" t="s">
        <v>24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481</v>
      </c>
      <c r="B57" s="17" t="s">
        <v>50</v>
      </c>
      <c r="C57" s="17" t="s">
        <v>21</v>
      </c>
      <c r="D57" s="3" t="n">
        <v>0.298611111111111</v>
      </c>
      <c r="E57" s="3" t="n">
        <v>0.350694444444444</v>
      </c>
      <c r="G57" s="1" t="s">
        <v>87</v>
      </c>
      <c r="H57" s="17" t="s">
        <v>27</v>
      </c>
      <c r="I57" s="4" t="n">
        <v>1387</v>
      </c>
      <c r="J57" s="4" t="n">
        <v>35860</v>
      </c>
      <c r="K57" s="5" t="n">
        <v>25.8543619322278</v>
      </c>
    </row>
    <row r="58" customFormat="false" ht="13.5" hidden="false" customHeight="false" outlineLevel="0" collapsed="false">
      <c r="A58" s="2" t="n">
        <v>2486</v>
      </c>
      <c r="B58" s="17" t="s">
        <v>50</v>
      </c>
      <c r="C58" s="17" t="s">
        <v>21</v>
      </c>
      <c r="D58" s="3" t="n">
        <v>0.388888888888889</v>
      </c>
      <c r="E58" s="3" t="n">
        <v>0.440972222222222</v>
      </c>
      <c r="G58" s="1" t="s">
        <v>88</v>
      </c>
      <c r="H58" s="17" t="s">
        <v>24</v>
      </c>
      <c r="I58" s="4" t="n">
        <v>493</v>
      </c>
      <c r="J58" s="4" t="n">
        <v>9860</v>
      </c>
      <c r="K58" s="5" t="n">
        <v>20</v>
      </c>
    </row>
    <row r="59" customFormat="false" ht="13.5" hidden="false" customHeight="false" outlineLevel="0" collapsed="false">
      <c r="A59" s="2" t="n">
        <v>2491</v>
      </c>
      <c r="B59" s="17" t="s">
        <v>50</v>
      </c>
      <c r="C59" s="17" t="s">
        <v>21</v>
      </c>
      <c r="D59" s="3" t="n">
        <v>0.388888888888889</v>
      </c>
      <c r="E59" s="3" t="n">
        <v>0.440972222222222</v>
      </c>
      <c r="G59" s="1" t="s">
        <v>89</v>
      </c>
      <c r="H59" s="17" t="s">
        <v>27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495</v>
      </c>
      <c r="B60" s="17" t="s">
        <v>50</v>
      </c>
      <c r="C60" s="17" t="s">
        <v>21</v>
      </c>
      <c r="D60" s="3" t="n">
        <v>0.545138888888889</v>
      </c>
      <c r="E60" s="3" t="n">
        <v>0.604166666666667</v>
      </c>
      <c r="G60" s="1" t="s">
        <v>90</v>
      </c>
      <c r="H60" s="17" t="s">
        <v>43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502</v>
      </c>
      <c r="B61" s="17" t="s">
        <v>50</v>
      </c>
      <c r="C61" s="17" t="s">
        <v>21</v>
      </c>
      <c r="D61" s="3" t="n">
        <v>0.621527777777778</v>
      </c>
      <c r="E61" s="3" t="n">
        <v>0.673611111111111</v>
      </c>
      <c r="G61" s="1" t="s">
        <v>91</v>
      </c>
      <c r="H61" s="17" t="s">
        <v>24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507</v>
      </c>
      <c r="B62" s="17" t="s">
        <v>50</v>
      </c>
      <c r="C62" s="17" t="s">
        <v>21</v>
      </c>
      <c r="D62" s="3" t="n">
        <v>0.621527777777778</v>
      </c>
      <c r="E62" s="3" t="n">
        <v>0.673611111111111</v>
      </c>
      <c r="G62" s="1" t="s">
        <v>92</v>
      </c>
      <c r="H62" s="17" t="s">
        <v>27</v>
      </c>
      <c r="I62" s="4" t="n">
        <v>1387</v>
      </c>
      <c r="J62" s="4" t="n">
        <v>35860</v>
      </c>
      <c r="K62" s="5" t="n">
        <v>25.8543619322278</v>
      </c>
    </row>
    <row r="63" customFormat="false" ht="13.5" hidden="false" customHeight="false" outlineLevel="0" collapsed="false">
      <c r="A63" s="2" t="n">
        <v>2512</v>
      </c>
      <c r="B63" s="17" t="s">
        <v>50</v>
      </c>
      <c r="C63" s="17" t="s">
        <v>21</v>
      </c>
      <c r="D63" s="3" t="n">
        <v>0.697916666666667</v>
      </c>
      <c r="E63" s="3" t="n">
        <v>0.756944444444445</v>
      </c>
      <c r="G63" s="1" t="s">
        <v>93</v>
      </c>
      <c r="H63" s="17" t="s">
        <v>24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518</v>
      </c>
      <c r="B64" s="17" t="s">
        <v>50</v>
      </c>
      <c r="C64" s="17" t="s">
        <v>21</v>
      </c>
      <c r="D64" s="3" t="n">
        <v>0.819444444444445</v>
      </c>
      <c r="E64" s="3" t="n">
        <v>0.871527777777778</v>
      </c>
      <c r="G64" s="1" t="s">
        <v>94</v>
      </c>
      <c r="H64" s="17" t="s">
        <v>24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523</v>
      </c>
      <c r="B65" s="17" t="s">
        <v>50</v>
      </c>
      <c r="C65" s="17" t="s">
        <v>21</v>
      </c>
      <c r="D65" s="3" t="n">
        <v>0.819444444444445</v>
      </c>
      <c r="E65" s="3" t="n">
        <v>0.871527777777778</v>
      </c>
      <c r="G65" s="1" t="s">
        <v>95</v>
      </c>
      <c r="H65" s="17" t="s">
        <v>27</v>
      </c>
      <c r="I65" s="4" t="n">
        <v>1387</v>
      </c>
      <c r="J65" s="4" t="n">
        <v>35860</v>
      </c>
      <c r="K65" s="5" t="n">
        <v>25.8543619322278</v>
      </c>
    </row>
    <row r="66" customFormat="false" ht="13.5" hidden="false" customHeight="false" outlineLevel="0" collapsed="false">
      <c r="A66" s="2" t="n">
        <v>3954</v>
      </c>
      <c r="B66" s="17" t="s">
        <v>62</v>
      </c>
      <c r="C66" s="17" t="s">
        <v>21</v>
      </c>
      <c r="D66" s="3" t="n">
        <v>0.375</v>
      </c>
      <c r="E66" s="3" t="n">
        <v>0.427083333333333</v>
      </c>
      <c r="G66" s="1" t="s">
        <v>96</v>
      </c>
      <c r="H66" s="17" t="s">
        <v>37</v>
      </c>
      <c r="I66" s="4" t="n">
        <v>1043</v>
      </c>
      <c r="J66" s="4" t="n">
        <v>24320</v>
      </c>
      <c r="K66" s="5" t="n">
        <v>23.3173537871524</v>
      </c>
    </row>
    <row r="67" customFormat="false" ht="13.5" hidden="false" customHeight="false" outlineLevel="0" collapsed="false">
      <c r="A67" s="2" t="n">
        <v>3961</v>
      </c>
      <c r="B67" s="17" t="s">
        <v>62</v>
      </c>
      <c r="C67" s="17" t="s">
        <v>21</v>
      </c>
      <c r="D67" s="3" t="n">
        <v>0.826388888888889</v>
      </c>
      <c r="E67" s="3" t="n">
        <v>0.881944444444445</v>
      </c>
      <c r="G67" s="1" t="s">
        <v>97</v>
      </c>
      <c r="H67" s="17" t="s">
        <v>37</v>
      </c>
      <c r="I67" s="4" t="n">
        <v>1043</v>
      </c>
      <c r="J67" s="4" t="n">
        <v>24320</v>
      </c>
      <c r="K67" s="5" t="n">
        <v>23.3173537871524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8</v>
      </c>
    </row>
    <row r="70" customFormat="false" ht="13.5" hidden="false" customHeight="false" outlineLevel="0" collapsed="false">
      <c r="A70" s="19" t="n">
        <v>3492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5490</v>
      </c>
      <c r="K70" s="24" t="n">
        <v>17.1920088790233</v>
      </c>
      <c r="L70" s="23"/>
      <c r="M70" s="23"/>
      <c r="N70" s="24"/>
    </row>
    <row r="71" customFormat="false" ht="13.5" hidden="false" customHeight="false" outlineLevel="0" collapsed="false">
      <c r="A71" s="2" t="n">
        <v>1671</v>
      </c>
      <c r="B71" s="17" t="s">
        <v>22</v>
      </c>
      <c r="C71" s="17" t="s">
        <v>21</v>
      </c>
      <c r="D71" s="3" t="n">
        <v>0.416666666666667</v>
      </c>
      <c r="E71" s="3" t="n">
        <v>0.496527777777778</v>
      </c>
      <c r="F71" s="3" t="n">
        <f aca="false">D71-E70</f>
        <v>0.03125</v>
      </c>
      <c r="G71" s="1" t="s">
        <v>70</v>
      </c>
      <c r="H71" s="17" t="s">
        <v>37</v>
      </c>
      <c r="I71" s="4" t="n">
        <v>1301</v>
      </c>
      <c r="J71" s="4" t="n">
        <v>29590</v>
      </c>
      <c r="K71" s="5" t="n">
        <v>22.7440430438125</v>
      </c>
      <c r="L71" s="4" t="n">
        <f aca="false">I70+I71</f>
        <v>2202</v>
      </c>
      <c r="M71" s="4" t="n">
        <f aca="false">J70+J71</f>
        <v>45080</v>
      </c>
      <c r="N71" s="5" t="n">
        <f aca="false">M71/L71</f>
        <v>20.47229791099</v>
      </c>
    </row>
    <row r="72" customFormat="false" ht="13.5" hidden="false" customHeight="false" outlineLevel="0" collapsed="false">
      <c r="A72" s="2" t="n">
        <v>1678</v>
      </c>
      <c r="B72" s="17" t="s">
        <v>22</v>
      </c>
      <c r="C72" s="17" t="s">
        <v>21</v>
      </c>
      <c r="D72" s="3" t="n">
        <v>0.5</v>
      </c>
      <c r="E72" s="3" t="n">
        <v>0.579861111111111</v>
      </c>
      <c r="F72" s="3" t="n">
        <f aca="false">D72-E70</f>
        <v>0.114583333333333</v>
      </c>
      <c r="G72" s="1" t="s">
        <v>71</v>
      </c>
      <c r="H72" s="17" t="s">
        <v>24</v>
      </c>
      <c r="I72" s="4" t="n">
        <v>901</v>
      </c>
      <c r="J72" s="4" t="n">
        <v>16590</v>
      </c>
      <c r="K72" s="5" t="n">
        <v>18.4128745837958</v>
      </c>
      <c r="L72" s="4" t="n">
        <f aca="false">I70+I72</f>
        <v>1802</v>
      </c>
      <c r="M72" s="4" t="n">
        <f aca="false">J70+J72</f>
        <v>32080</v>
      </c>
      <c r="N72" s="5" t="n">
        <f aca="false">M72/L72</f>
        <v>17.8024417314095</v>
      </c>
    </row>
    <row r="73" customFormat="false" ht="13.5" hidden="false" customHeight="false" outlineLevel="0" collapsed="false">
      <c r="A73" s="2" t="n">
        <v>1683</v>
      </c>
      <c r="B73" s="17" t="s">
        <v>22</v>
      </c>
      <c r="C73" s="17" t="s">
        <v>21</v>
      </c>
      <c r="D73" s="3" t="n">
        <v>0.5</v>
      </c>
      <c r="E73" s="3" t="n">
        <v>0.579861111111111</v>
      </c>
      <c r="F73" s="3" t="n">
        <f aca="false">D73-E70</f>
        <v>0.114583333333333</v>
      </c>
      <c r="G73" s="1" t="s">
        <v>72</v>
      </c>
      <c r="H73" s="17" t="s">
        <v>27</v>
      </c>
      <c r="I73" s="4" t="n">
        <v>2203</v>
      </c>
      <c r="J73" s="4" t="n">
        <v>54890</v>
      </c>
      <c r="K73" s="5" t="n">
        <v>24.9160236041761</v>
      </c>
      <c r="L73" s="4" t="n">
        <f aca="false">I70+I73</f>
        <v>3104</v>
      </c>
      <c r="M73" s="4" t="n">
        <f aca="false">J70+J73</f>
        <v>70380</v>
      </c>
      <c r="N73" s="5" t="n">
        <f aca="false">M73/L73</f>
        <v>22.6739690721649</v>
      </c>
    </row>
    <row r="74" customFormat="false" ht="13.5" hidden="false" customHeight="false" outlineLevel="0" collapsed="false">
      <c r="A74" s="2" t="n">
        <v>1687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3</v>
      </c>
      <c r="H74" s="17" t="s">
        <v>37</v>
      </c>
      <c r="I74" s="4" t="n">
        <v>1301</v>
      </c>
      <c r="J74" s="4" t="n">
        <v>29390</v>
      </c>
      <c r="K74" s="5" t="n">
        <v>22.5903151421983</v>
      </c>
      <c r="L74" s="4" t="n">
        <f aca="false">I70+I74</f>
        <v>2202</v>
      </c>
      <c r="M74" s="4" t="n">
        <f aca="false">J70+J74</f>
        <v>44880</v>
      </c>
      <c r="N74" s="5" t="n">
        <f aca="false">M74/L74</f>
        <v>20.3814713896458</v>
      </c>
    </row>
    <row r="75" customFormat="false" ht="13.5" hidden="false" customHeight="false" outlineLevel="0" collapsed="false">
      <c r="A75" s="2" t="n">
        <v>1694</v>
      </c>
      <c r="B75" s="17" t="s">
        <v>22</v>
      </c>
      <c r="C75" s="17" t="s">
        <v>21</v>
      </c>
      <c r="D75" s="3" t="n">
        <v>0.579861111111111</v>
      </c>
      <c r="E75" s="3" t="n">
        <v>0.659722222222222</v>
      </c>
      <c r="F75" s="3" t="n">
        <f aca="false">D75-E70</f>
        <v>0.194444444444444</v>
      </c>
      <c r="G75" s="1" t="s">
        <v>74</v>
      </c>
      <c r="H75" s="17" t="s">
        <v>24</v>
      </c>
      <c r="I75" s="4" t="n">
        <v>901</v>
      </c>
      <c r="J75" s="4" t="n">
        <v>16590</v>
      </c>
      <c r="K75" s="5" t="n">
        <v>18.4128745837958</v>
      </c>
      <c r="L75" s="4" t="n">
        <f aca="false">I70+I75</f>
        <v>1802</v>
      </c>
      <c r="M75" s="4" t="n">
        <f aca="false">J70+J75</f>
        <v>32080</v>
      </c>
      <c r="N75" s="5" t="n">
        <f aca="false">M75/L75</f>
        <v>17.8024417314095</v>
      </c>
    </row>
    <row r="76" customFormat="false" ht="13.5" hidden="false" customHeight="false" outlineLevel="0" collapsed="false">
      <c r="A76" s="2" t="n">
        <v>1699</v>
      </c>
      <c r="B76" s="17" t="s">
        <v>22</v>
      </c>
      <c r="C76" s="17" t="s">
        <v>21</v>
      </c>
      <c r="D76" s="3" t="n">
        <v>0.579861111111111</v>
      </c>
      <c r="E76" s="3" t="n">
        <v>0.659722222222222</v>
      </c>
      <c r="F76" s="3" t="n">
        <f aca="false">D76-E70</f>
        <v>0.194444444444444</v>
      </c>
      <c r="G76" s="1" t="s">
        <v>75</v>
      </c>
      <c r="H76" s="17" t="s">
        <v>27</v>
      </c>
      <c r="I76" s="4" t="n">
        <v>2203</v>
      </c>
      <c r="J76" s="4" t="n">
        <v>54890</v>
      </c>
      <c r="K76" s="5" t="n">
        <v>24.9160236041761</v>
      </c>
      <c r="L76" s="4" t="n">
        <f aca="false">I70+I76</f>
        <v>3104</v>
      </c>
      <c r="M76" s="4" t="n">
        <f aca="false">J70+J76</f>
        <v>70380</v>
      </c>
      <c r="N76" s="5" t="n">
        <f aca="false">M76/L76</f>
        <v>22.6739690721649</v>
      </c>
    </row>
    <row r="77" customFormat="false" ht="13.5" hidden="false" customHeight="false" outlineLevel="0" collapsed="false">
      <c r="A77" s="2" t="n">
        <v>1703</v>
      </c>
      <c r="B77" s="17" t="s">
        <v>22</v>
      </c>
      <c r="C77" s="17" t="s">
        <v>21</v>
      </c>
      <c r="D77" s="3" t="n">
        <v>0.635416666666667</v>
      </c>
      <c r="E77" s="3" t="n">
        <v>0.715277777777778</v>
      </c>
      <c r="F77" s="3" t="n">
        <f aca="false">D77-E70</f>
        <v>0.25</v>
      </c>
      <c r="G77" s="1" t="s">
        <v>76</v>
      </c>
      <c r="H77" s="17" t="s">
        <v>37</v>
      </c>
      <c r="I77" s="4" t="n">
        <v>1301</v>
      </c>
      <c r="J77" s="4" t="n">
        <v>29390</v>
      </c>
      <c r="K77" s="5" t="n">
        <v>22.5903151421983</v>
      </c>
      <c r="L77" s="4" t="n">
        <f aca="false">I70+I77</f>
        <v>2202</v>
      </c>
      <c r="M77" s="4" t="n">
        <f aca="false">J70+J77</f>
        <v>44880</v>
      </c>
      <c r="N77" s="5" t="n">
        <f aca="false">M77/L77</f>
        <v>20.3814713896458</v>
      </c>
    </row>
    <row r="78" customFormat="false" ht="13.5" hidden="false" customHeight="false" outlineLevel="0" collapsed="false">
      <c r="A78" s="2" t="n">
        <v>1710</v>
      </c>
      <c r="B78" s="17" t="s">
        <v>22</v>
      </c>
      <c r="C78" s="17" t="s">
        <v>21</v>
      </c>
      <c r="D78" s="3" t="n">
        <v>0.697916666666667</v>
      </c>
      <c r="E78" s="3" t="n">
        <v>0.777777777777778</v>
      </c>
      <c r="F78" s="3" t="n">
        <f aca="false">D78-E70</f>
        <v>0.3125</v>
      </c>
      <c r="G78" s="1" t="s">
        <v>77</v>
      </c>
      <c r="H78" s="17" t="s">
        <v>24</v>
      </c>
      <c r="I78" s="4" t="n">
        <v>901</v>
      </c>
      <c r="J78" s="4" t="n">
        <v>15490</v>
      </c>
      <c r="K78" s="5" t="n">
        <v>17.1920088790233</v>
      </c>
      <c r="L78" s="4" t="n">
        <f aca="false">I70+I78</f>
        <v>1802</v>
      </c>
      <c r="M78" s="4" t="n">
        <f aca="false">J70+J78</f>
        <v>30980</v>
      </c>
      <c r="N78" s="5" t="n">
        <f aca="false">M78/L78</f>
        <v>17.1920088790233</v>
      </c>
    </row>
    <row r="79" customFormat="false" ht="13.5" hidden="false" customHeight="false" outlineLevel="0" collapsed="false">
      <c r="A79" s="2" t="n">
        <v>1715</v>
      </c>
      <c r="B79" s="17" t="s">
        <v>22</v>
      </c>
      <c r="C79" s="17" t="s">
        <v>21</v>
      </c>
      <c r="D79" s="3" t="n">
        <v>0.697916666666667</v>
      </c>
      <c r="E79" s="3" t="n">
        <v>0.777777777777778</v>
      </c>
      <c r="F79" s="3" t="n">
        <f aca="false">D79-E70</f>
        <v>0.3125</v>
      </c>
      <c r="G79" s="1" t="s">
        <v>78</v>
      </c>
      <c r="H79" s="17" t="s">
        <v>27</v>
      </c>
      <c r="I79" s="4" t="n">
        <v>2203</v>
      </c>
      <c r="J79" s="4" t="n">
        <v>54890</v>
      </c>
      <c r="K79" s="5" t="n">
        <v>24.9160236041761</v>
      </c>
      <c r="L79" s="4" t="n">
        <f aca="false">I70+I79</f>
        <v>3104</v>
      </c>
      <c r="M79" s="4" t="n">
        <f aca="false">J70+J79</f>
        <v>70380</v>
      </c>
      <c r="N79" s="5" t="n">
        <f aca="false">M79/L79</f>
        <v>22.6739690721649</v>
      </c>
    </row>
    <row r="80" customFormat="false" ht="13.5" hidden="false" customHeight="false" outlineLevel="0" collapsed="false">
      <c r="A80" s="2" t="n">
        <v>1719</v>
      </c>
      <c r="B80" s="17" t="s">
        <v>22</v>
      </c>
      <c r="C80" s="17" t="s">
        <v>21</v>
      </c>
      <c r="D80" s="3" t="n">
        <v>0.756944444444445</v>
      </c>
      <c r="E80" s="3" t="n">
        <v>0.840277777777778</v>
      </c>
      <c r="F80" s="3" t="n">
        <f aca="false">D80-E70</f>
        <v>0.371527777777778</v>
      </c>
      <c r="G80" s="1" t="s">
        <v>79</v>
      </c>
      <c r="H80" s="17" t="s">
        <v>37</v>
      </c>
      <c r="I80" s="4" t="n">
        <v>1301</v>
      </c>
      <c r="J80" s="4" t="n">
        <v>29390</v>
      </c>
      <c r="K80" s="5" t="n">
        <v>22.5903151421983</v>
      </c>
      <c r="L80" s="4" t="n">
        <f aca="false">I70+I80</f>
        <v>2202</v>
      </c>
      <c r="M80" s="4" t="n">
        <f aca="false">J70+J80</f>
        <v>44880</v>
      </c>
      <c r="N80" s="5" t="n">
        <f aca="false">M80/L80</f>
        <v>20.3814713896458</v>
      </c>
    </row>
    <row r="81" customFormat="false" ht="13.5" hidden="false" customHeight="false" outlineLevel="0" collapsed="false">
      <c r="A81" s="2" t="n">
        <v>1726</v>
      </c>
      <c r="B81" s="17" t="s">
        <v>22</v>
      </c>
      <c r="C81" s="17" t="s">
        <v>21</v>
      </c>
      <c r="D81" s="3" t="n">
        <v>0.798611111111111</v>
      </c>
      <c r="E81" s="3" t="n">
        <v>0.878472222222222</v>
      </c>
      <c r="F81" s="3" t="n">
        <f aca="false">D81-E70</f>
        <v>0.413194444444444</v>
      </c>
      <c r="G81" s="1" t="s">
        <v>80</v>
      </c>
      <c r="H81" s="17" t="s">
        <v>24</v>
      </c>
      <c r="I81" s="4" t="n">
        <v>901</v>
      </c>
      <c r="J81" s="4" t="n">
        <v>16590</v>
      </c>
      <c r="K81" s="5" t="n">
        <v>18.4128745837958</v>
      </c>
      <c r="L81" s="4" t="n">
        <f aca="false">I70+I81</f>
        <v>1802</v>
      </c>
      <c r="M81" s="4" t="n">
        <f aca="false">J70+J81</f>
        <v>32080</v>
      </c>
      <c r="N81" s="5" t="n">
        <f aca="false">M81/L81</f>
        <v>17.8024417314095</v>
      </c>
    </row>
    <row r="82" customFormat="false" ht="13.5" hidden="false" customHeight="false" outlineLevel="0" collapsed="false">
      <c r="A82" s="2" t="n">
        <v>1731</v>
      </c>
      <c r="B82" s="17" t="s">
        <v>22</v>
      </c>
      <c r="C82" s="17" t="s">
        <v>21</v>
      </c>
      <c r="D82" s="3" t="n">
        <v>0.798611111111111</v>
      </c>
      <c r="E82" s="3" t="n">
        <v>0.878472222222222</v>
      </c>
      <c r="F82" s="3" t="n">
        <f aca="false">D82-E70</f>
        <v>0.413194444444444</v>
      </c>
      <c r="G82" s="1" t="s">
        <v>81</v>
      </c>
      <c r="H82" s="17" t="s">
        <v>27</v>
      </c>
      <c r="I82" s="4" t="n">
        <v>2203</v>
      </c>
      <c r="J82" s="4" t="n">
        <v>54890</v>
      </c>
      <c r="K82" s="5" t="n">
        <v>24.9160236041761</v>
      </c>
      <c r="L82" s="4" t="n">
        <f aca="false">I70+I82</f>
        <v>3104</v>
      </c>
      <c r="M82" s="4" t="n">
        <f aca="false">J70+J82</f>
        <v>70380</v>
      </c>
      <c r="N82" s="5" t="n">
        <f aca="false">M82/L82</f>
        <v>22.6739690721649</v>
      </c>
    </row>
    <row r="83" customFormat="false" ht="13.5" hidden="false" customHeight="false" outlineLevel="0" collapsed="false">
      <c r="A83" s="18" t="s">
        <v>99</v>
      </c>
    </row>
    <row r="84" customFormat="false" ht="13.5" hidden="false" customHeight="false" outlineLevel="0" collapsed="false">
      <c r="A84" s="19" t="n">
        <v>3499</v>
      </c>
      <c r="B84" s="20" t="s">
        <v>21</v>
      </c>
      <c r="C84" s="20" t="s">
        <v>22</v>
      </c>
      <c r="D84" s="21" t="n">
        <v>0.336805555555556</v>
      </c>
      <c r="E84" s="21" t="n">
        <v>0.40625</v>
      </c>
      <c r="F84" s="21"/>
      <c r="G84" s="22" t="s">
        <v>25</v>
      </c>
      <c r="H84" s="20" t="s">
        <v>24</v>
      </c>
      <c r="I84" s="23" t="n">
        <v>901</v>
      </c>
      <c r="J84" s="23" t="n">
        <v>15490</v>
      </c>
      <c r="K84" s="24" t="n">
        <v>17.1920088790233</v>
      </c>
      <c r="L84" s="23"/>
      <c r="M84" s="23"/>
      <c r="N84" s="24"/>
    </row>
    <row r="85" customFormat="false" ht="13.5" hidden="false" customHeight="false" outlineLevel="0" collapsed="false">
      <c r="A85" s="2" t="n">
        <v>1678</v>
      </c>
      <c r="B85" s="17" t="s">
        <v>22</v>
      </c>
      <c r="C85" s="17" t="s">
        <v>21</v>
      </c>
      <c r="D85" s="3" t="n">
        <v>0.5</v>
      </c>
      <c r="E85" s="3" t="n">
        <v>0.579861111111111</v>
      </c>
      <c r="F85" s="3" t="n">
        <f aca="false">D85-E84</f>
        <v>0.09375</v>
      </c>
      <c r="G85" s="1" t="s">
        <v>71</v>
      </c>
      <c r="H85" s="17" t="s">
        <v>24</v>
      </c>
      <c r="I85" s="4" t="n">
        <v>901</v>
      </c>
      <c r="J85" s="4" t="n">
        <v>16590</v>
      </c>
      <c r="K85" s="5" t="n">
        <v>18.4128745837958</v>
      </c>
      <c r="L85" s="4" t="n">
        <f aca="false">I84+I85</f>
        <v>1802</v>
      </c>
      <c r="M85" s="4" t="n">
        <f aca="false">J84+J85</f>
        <v>32080</v>
      </c>
      <c r="N85" s="5" t="n">
        <f aca="false">M85/L85</f>
        <v>17.8024417314095</v>
      </c>
    </row>
    <row r="86" customFormat="false" ht="13.5" hidden="false" customHeight="false" outlineLevel="0" collapsed="false">
      <c r="A86" s="2" t="n">
        <v>1683</v>
      </c>
      <c r="B86" s="17" t="s">
        <v>22</v>
      </c>
      <c r="C86" s="17" t="s">
        <v>21</v>
      </c>
      <c r="D86" s="3" t="n">
        <v>0.5</v>
      </c>
      <c r="E86" s="3" t="n">
        <v>0.579861111111111</v>
      </c>
      <c r="F86" s="3" t="n">
        <f aca="false">D86-E84</f>
        <v>0.09375</v>
      </c>
      <c r="G86" s="1" t="s">
        <v>72</v>
      </c>
      <c r="H86" s="17" t="s">
        <v>27</v>
      </c>
      <c r="I86" s="4" t="n">
        <v>2203</v>
      </c>
      <c r="J86" s="4" t="n">
        <v>54890</v>
      </c>
      <c r="K86" s="5" t="n">
        <v>24.9160236041761</v>
      </c>
      <c r="L86" s="4" t="n">
        <f aca="false">I84+I86</f>
        <v>3104</v>
      </c>
      <c r="M86" s="4" t="n">
        <f aca="false">J84+J86</f>
        <v>70380</v>
      </c>
      <c r="N86" s="5" t="n">
        <f aca="false">M86/L86</f>
        <v>22.6739690721649</v>
      </c>
    </row>
    <row r="87" customFormat="false" ht="13.5" hidden="false" customHeight="false" outlineLevel="0" collapsed="false">
      <c r="A87" s="2" t="n">
        <v>1687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5833333333333</v>
      </c>
      <c r="G87" s="1" t="s">
        <v>73</v>
      </c>
      <c r="H87" s="17" t="s">
        <v>37</v>
      </c>
      <c r="I87" s="4" t="n">
        <v>1301</v>
      </c>
      <c r="J87" s="4" t="n">
        <v>29390</v>
      </c>
      <c r="K87" s="5" t="n">
        <v>22.5903151421983</v>
      </c>
      <c r="L87" s="4" t="n">
        <f aca="false">I84+I87</f>
        <v>2202</v>
      </c>
      <c r="M87" s="4" t="n">
        <f aca="false">J84+J87</f>
        <v>44880</v>
      </c>
      <c r="N87" s="5" t="n">
        <f aca="false">M87/L87</f>
        <v>20.3814713896458</v>
      </c>
    </row>
    <row r="88" customFormat="false" ht="13.5" hidden="false" customHeight="false" outlineLevel="0" collapsed="false">
      <c r="A88" s="2" t="n">
        <v>1694</v>
      </c>
      <c r="B88" s="17" t="s">
        <v>22</v>
      </c>
      <c r="C88" s="17" t="s">
        <v>21</v>
      </c>
      <c r="D88" s="3" t="n">
        <v>0.579861111111111</v>
      </c>
      <c r="E88" s="3" t="n">
        <v>0.659722222222222</v>
      </c>
      <c r="F88" s="3" t="n">
        <f aca="false">D88-E84</f>
        <v>0.173611111111111</v>
      </c>
      <c r="G88" s="1" t="s">
        <v>74</v>
      </c>
      <c r="H88" s="17" t="s">
        <v>24</v>
      </c>
      <c r="I88" s="4" t="n">
        <v>901</v>
      </c>
      <c r="J88" s="4" t="n">
        <v>16590</v>
      </c>
      <c r="K88" s="5" t="n">
        <v>18.4128745837958</v>
      </c>
      <c r="L88" s="4" t="n">
        <f aca="false">I84+I88</f>
        <v>1802</v>
      </c>
      <c r="M88" s="4" t="n">
        <f aca="false">J84+J88</f>
        <v>32080</v>
      </c>
      <c r="N88" s="5" t="n">
        <f aca="false">M88/L88</f>
        <v>17.8024417314095</v>
      </c>
    </row>
    <row r="89" customFormat="false" ht="13.5" hidden="false" customHeight="false" outlineLevel="0" collapsed="false">
      <c r="A89" s="2" t="n">
        <v>1699</v>
      </c>
      <c r="B89" s="17" t="s">
        <v>22</v>
      </c>
      <c r="C89" s="17" t="s">
        <v>21</v>
      </c>
      <c r="D89" s="3" t="n">
        <v>0.579861111111111</v>
      </c>
      <c r="E89" s="3" t="n">
        <v>0.659722222222222</v>
      </c>
      <c r="F89" s="3" t="n">
        <f aca="false">D89-E84</f>
        <v>0.173611111111111</v>
      </c>
      <c r="G89" s="1" t="s">
        <v>75</v>
      </c>
      <c r="H89" s="17" t="s">
        <v>27</v>
      </c>
      <c r="I89" s="4" t="n">
        <v>2203</v>
      </c>
      <c r="J89" s="4" t="n">
        <v>54890</v>
      </c>
      <c r="K89" s="5" t="n">
        <v>24.9160236041761</v>
      </c>
      <c r="L89" s="4" t="n">
        <f aca="false">I84+I89</f>
        <v>3104</v>
      </c>
      <c r="M89" s="4" t="n">
        <f aca="false">J84+J89</f>
        <v>70380</v>
      </c>
      <c r="N89" s="5" t="n">
        <f aca="false">M89/L89</f>
        <v>22.6739690721649</v>
      </c>
    </row>
    <row r="90" customFormat="false" ht="13.5" hidden="false" customHeight="false" outlineLevel="0" collapsed="false">
      <c r="A90" s="2" t="n">
        <v>1703</v>
      </c>
      <c r="B90" s="17" t="s">
        <v>22</v>
      </c>
      <c r="C90" s="17" t="s">
        <v>21</v>
      </c>
      <c r="D90" s="3" t="n">
        <v>0.635416666666667</v>
      </c>
      <c r="E90" s="3" t="n">
        <v>0.715277777777778</v>
      </c>
      <c r="F90" s="3" t="n">
        <f aca="false">D90-E84</f>
        <v>0.229166666666667</v>
      </c>
      <c r="G90" s="1" t="s">
        <v>76</v>
      </c>
      <c r="H90" s="17" t="s">
        <v>37</v>
      </c>
      <c r="I90" s="4" t="n">
        <v>1301</v>
      </c>
      <c r="J90" s="4" t="n">
        <v>29390</v>
      </c>
      <c r="K90" s="5" t="n">
        <v>22.5903151421983</v>
      </c>
      <c r="L90" s="4" t="n">
        <f aca="false">I84+I90</f>
        <v>2202</v>
      </c>
      <c r="M90" s="4" t="n">
        <f aca="false">J84+J90</f>
        <v>44880</v>
      </c>
      <c r="N90" s="5" t="n">
        <f aca="false">M90/L90</f>
        <v>20.3814713896458</v>
      </c>
    </row>
    <row r="91" customFormat="false" ht="13.5" hidden="false" customHeight="false" outlineLevel="0" collapsed="false">
      <c r="A91" s="2" t="n">
        <v>1710</v>
      </c>
      <c r="B91" s="17" t="s">
        <v>22</v>
      </c>
      <c r="C91" s="17" t="s">
        <v>21</v>
      </c>
      <c r="D91" s="3" t="n">
        <v>0.697916666666667</v>
      </c>
      <c r="E91" s="3" t="n">
        <v>0.777777777777778</v>
      </c>
      <c r="F91" s="3" t="n">
        <f aca="false">D91-E84</f>
        <v>0.291666666666667</v>
      </c>
      <c r="G91" s="1" t="s">
        <v>77</v>
      </c>
      <c r="H91" s="17" t="s">
        <v>24</v>
      </c>
      <c r="I91" s="4" t="n">
        <v>901</v>
      </c>
      <c r="J91" s="4" t="n">
        <v>15490</v>
      </c>
      <c r="K91" s="5" t="n">
        <v>17.1920088790233</v>
      </c>
      <c r="L91" s="4" t="n">
        <f aca="false">I84+I91</f>
        <v>1802</v>
      </c>
      <c r="M91" s="4" t="n">
        <f aca="false">J84+J91</f>
        <v>30980</v>
      </c>
      <c r="N91" s="5" t="n">
        <f aca="false">M91/L91</f>
        <v>17.1920088790233</v>
      </c>
    </row>
    <row r="92" customFormat="false" ht="13.5" hidden="false" customHeight="false" outlineLevel="0" collapsed="false">
      <c r="A92" s="2" t="n">
        <v>1715</v>
      </c>
      <c r="B92" s="17" t="s">
        <v>22</v>
      </c>
      <c r="C92" s="17" t="s">
        <v>21</v>
      </c>
      <c r="D92" s="3" t="n">
        <v>0.697916666666667</v>
      </c>
      <c r="E92" s="3" t="n">
        <v>0.777777777777778</v>
      </c>
      <c r="F92" s="3" t="n">
        <f aca="false">D92-E84</f>
        <v>0.291666666666667</v>
      </c>
      <c r="G92" s="1" t="s">
        <v>78</v>
      </c>
      <c r="H92" s="17" t="s">
        <v>27</v>
      </c>
      <c r="I92" s="4" t="n">
        <v>2203</v>
      </c>
      <c r="J92" s="4" t="n">
        <v>54890</v>
      </c>
      <c r="K92" s="5" t="n">
        <v>24.9160236041761</v>
      </c>
      <c r="L92" s="4" t="n">
        <f aca="false">I84+I92</f>
        <v>3104</v>
      </c>
      <c r="M92" s="4" t="n">
        <f aca="false">J84+J92</f>
        <v>70380</v>
      </c>
      <c r="N92" s="5" t="n">
        <f aca="false">M92/L92</f>
        <v>22.6739690721649</v>
      </c>
    </row>
    <row r="93" customFormat="false" ht="13.5" hidden="false" customHeight="false" outlineLevel="0" collapsed="false">
      <c r="A93" s="2" t="n">
        <v>1719</v>
      </c>
      <c r="B93" s="17" t="s">
        <v>22</v>
      </c>
      <c r="C93" s="17" t="s">
        <v>21</v>
      </c>
      <c r="D93" s="3" t="n">
        <v>0.756944444444445</v>
      </c>
      <c r="E93" s="3" t="n">
        <v>0.840277777777778</v>
      </c>
      <c r="F93" s="3" t="n">
        <f aca="false">D93-E84</f>
        <v>0.350694444444444</v>
      </c>
      <c r="G93" s="1" t="s">
        <v>79</v>
      </c>
      <c r="H93" s="17" t="s">
        <v>37</v>
      </c>
      <c r="I93" s="4" t="n">
        <v>1301</v>
      </c>
      <c r="J93" s="4" t="n">
        <v>29390</v>
      </c>
      <c r="K93" s="5" t="n">
        <v>22.5903151421983</v>
      </c>
      <c r="L93" s="4" t="n">
        <f aca="false">I84+I93</f>
        <v>2202</v>
      </c>
      <c r="M93" s="4" t="n">
        <f aca="false">J84+J93</f>
        <v>44880</v>
      </c>
      <c r="N93" s="5" t="n">
        <f aca="false">M93/L93</f>
        <v>20.3814713896458</v>
      </c>
    </row>
    <row r="94" customFormat="false" ht="13.5" hidden="false" customHeight="false" outlineLevel="0" collapsed="false">
      <c r="A94" s="2" t="n">
        <v>1726</v>
      </c>
      <c r="B94" s="17" t="s">
        <v>22</v>
      </c>
      <c r="C94" s="17" t="s">
        <v>21</v>
      </c>
      <c r="D94" s="3" t="n">
        <v>0.798611111111111</v>
      </c>
      <c r="E94" s="3" t="n">
        <v>0.878472222222222</v>
      </c>
      <c r="F94" s="3" t="n">
        <f aca="false">D94-E84</f>
        <v>0.392361111111111</v>
      </c>
      <c r="G94" s="1" t="s">
        <v>80</v>
      </c>
      <c r="H94" s="17" t="s">
        <v>24</v>
      </c>
      <c r="I94" s="4" t="n">
        <v>901</v>
      </c>
      <c r="J94" s="4" t="n">
        <v>16590</v>
      </c>
      <c r="K94" s="5" t="n">
        <v>18.4128745837958</v>
      </c>
      <c r="L94" s="4" t="n">
        <f aca="false">I84+I94</f>
        <v>1802</v>
      </c>
      <c r="M94" s="4" t="n">
        <f aca="false">J84+J94</f>
        <v>32080</v>
      </c>
      <c r="N94" s="5" t="n">
        <f aca="false">M94/L94</f>
        <v>17.8024417314095</v>
      </c>
    </row>
    <row r="95" customFormat="false" ht="13.5" hidden="false" customHeight="false" outlineLevel="0" collapsed="false">
      <c r="A95" s="2" t="n">
        <v>1731</v>
      </c>
      <c r="B95" s="17" t="s">
        <v>22</v>
      </c>
      <c r="C95" s="17" t="s">
        <v>21</v>
      </c>
      <c r="D95" s="3" t="n">
        <v>0.798611111111111</v>
      </c>
      <c r="E95" s="3" t="n">
        <v>0.878472222222222</v>
      </c>
      <c r="F95" s="3" t="n">
        <f aca="false">D95-E84</f>
        <v>0.392361111111111</v>
      </c>
      <c r="G95" s="1" t="s">
        <v>81</v>
      </c>
      <c r="H95" s="17" t="s">
        <v>27</v>
      </c>
      <c r="I95" s="4" t="n">
        <v>2203</v>
      </c>
      <c r="J95" s="4" t="n">
        <v>54890</v>
      </c>
      <c r="K95" s="5" t="n">
        <v>24.9160236041761</v>
      </c>
      <c r="L95" s="4" t="n">
        <f aca="false">I84+I95</f>
        <v>3104</v>
      </c>
      <c r="M95" s="4" t="n">
        <f aca="false">J84+J95</f>
        <v>70380</v>
      </c>
      <c r="N95" s="5" t="n">
        <f aca="false">M95/L95</f>
        <v>22.6739690721649</v>
      </c>
    </row>
    <row r="96" customFormat="false" ht="13.5" hidden="false" customHeight="false" outlineLevel="0" collapsed="false">
      <c r="A96" s="18" t="s">
        <v>100</v>
      </c>
    </row>
    <row r="97" customFormat="false" ht="13.5" hidden="false" customHeight="false" outlineLevel="0" collapsed="false">
      <c r="A97" s="25" t="n">
        <v>3504</v>
      </c>
      <c r="B97" s="26" t="s">
        <v>21</v>
      </c>
      <c r="C97" s="26" t="s">
        <v>22</v>
      </c>
      <c r="D97" s="27" t="n">
        <v>0.336805555555556</v>
      </c>
      <c r="E97" s="27" t="n">
        <v>0.40625</v>
      </c>
      <c r="F97" s="27"/>
      <c r="G97" s="28" t="s">
        <v>26</v>
      </c>
      <c r="H97" s="26" t="s">
        <v>27</v>
      </c>
      <c r="I97" s="29" t="n">
        <v>2203</v>
      </c>
      <c r="J97" s="29" t="n">
        <v>54890</v>
      </c>
      <c r="K97" s="30" t="n">
        <v>24.9160236041761</v>
      </c>
      <c r="L97" s="29"/>
      <c r="M97" s="29"/>
      <c r="N97" s="30"/>
    </row>
    <row r="98" customFormat="false" ht="13.5" hidden="false" customHeight="false" outlineLevel="0" collapsed="false">
      <c r="A98" s="2" t="n">
        <v>1678</v>
      </c>
      <c r="B98" s="17" t="s">
        <v>22</v>
      </c>
      <c r="C98" s="17" t="s">
        <v>21</v>
      </c>
      <c r="D98" s="3" t="n">
        <v>0.5</v>
      </c>
      <c r="E98" s="3" t="n">
        <v>0.579861111111111</v>
      </c>
      <c r="F98" s="3" t="n">
        <f aca="false">D98-E97</f>
        <v>0.09375</v>
      </c>
      <c r="G98" s="1" t="s">
        <v>71</v>
      </c>
      <c r="H98" s="17" t="s">
        <v>24</v>
      </c>
      <c r="I98" s="4" t="n">
        <v>901</v>
      </c>
      <c r="J98" s="4" t="n">
        <v>16590</v>
      </c>
      <c r="K98" s="5" t="n">
        <v>18.4128745837958</v>
      </c>
      <c r="L98" s="4" t="n">
        <f aca="false">I97+I98</f>
        <v>3104</v>
      </c>
      <c r="M98" s="4" t="n">
        <f aca="false">J97+J98</f>
        <v>71480</v>
      </c>
      <c r="N98" s="5" t="n">
        <f aca="false">M98/L98</f>
        <v>23.0283505154639</v>
      </c>
    </row>
    <row r="99" customFormat="false" ht="13.5" hidden="false" customHeight="false" outlineLevel="0" collapsed="false">
      <c r="A99" s="2" t="n">
        <v>1683</v>
      </c>
      <c r="B99" s="17" t="s">
        <v>22</v>
      </c>
      <c r="C99" s="17" t="s">
        <v>21</v>
      </c>
      <c r="D99" s="3" t="n">
        <v>0.5</v>
      </c>
      <c r="E99" s="3" t="n">
        <v>0.579861111111111</v>
      </c>
      <c r="F99" s="3" t="n">
        <f aca="false">D99-E97</f>
        <v>0.09375</v>
      </c>
      <c r="G99" s="1" t="s">
        <v>72</v>
      </c>
      <c r="H99" s="17" t="s">
        <v>27</v>
      </c>
      <c r="I99" s="4" t="n">
        <v>2203</v>
      </c>
      <c r="J99" s="4" t="n">
        <v>54890</v>
      </c>
      <c r="K99" s="5" t="n">
        <v>24.9160236041761</v>
      </c>
      <c r="L99" s="4" t="n">
        <f aca="false">I97+I99</f>
        <v>4406</v>
      </c>
      <c r="M99" s="4" t="n">
        <f aca="false">J97+J99</f>
        <v>109780</v>
      </c>
      <c r="N99" s="5" t="n">
        <f aca="false">M99/L99</f>
        <v>24.9160236041761</v>
      </c>
    </row>
    <row r="100" customFormat="false" ht="13.5" hidden="false" customHeight="false" outlineLevel="0" collapsed="false">
      <c r="A100" s="2" t="n">
        <v>1687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5833333333333</v>
      </c>
      <c r="G100" s="1" t="s">
        <v>73</v>
      </c>
      <c r="H100" s="17" t="s">
        <v>37</v>
      </c>
      <c r="I100" s="4" t="n">
        <v>1301</v>
      </c>
      <c r="J100" s="4" t="n">
        <v>29390</v>
      </c>
      <c r="K100" s="5" t="n">
        <v>22.5903151421983</v>
      </c>
      <c r="L100" s="4" t="n">
        <f aca="false">I97+I100</f>
        <v>3504</v>
      </c>
      <c r="M100" s="4" t="n">
        <f aca="false">J97+J100</f>
        <v>84280</v>
      </c>
      <c r="N100" s="5" t="n">
        <f aca="false">M100/L100</f>
        <v>24.0525114155251</v>
      </c>
    </row>
    <row r="101" customFormat="false" ht="13.5" hidden="false" customHeight="false" outlineLevel="0" collapsed="false">
      <c r="A101" s="2" t="n">
        <v>1694</v>
      </c>
      <c r="B101" s="17" t="s">
        <v>22</v>
      </c>
      <c r="C101" s="17" t="s">
        <v>21</v>
      </c>
      <c r="D101" s="3" t="n">
        <v>0.579861111111111</v>
      </c>
      <c r="E101" s="3" t="n">
        <v>0.659722222222222</v>
      </c>
      <c r="F101" s="3" t="n">
        <f aca="false">D101-E97</f>
        <v>0.173611111111111</v>
      </c>
      <c r="G101" s="1" t="s">
        <v>74</v>
      </c>
      <c r="H101" s="17" t="s">
        <v>24</v>
      </c>
      <c r="I101" s="4" t="n">
        <v>901</v>
      </c>
      <c r="J101" s="4" t="n">
        <v>16590</v>
      </c>
      <c r="K101" s="5" t="n">
        <v>18.4128745837958</v>
      </c>
      <c r="L101" s="4" t="n">
        <f aca="false">I97+I101</f>
        <v>3104</v>
      </c>
      <c r="M101" s="4" t="n">
        <f aca="false">J97+J101</f>
        <v>71480</v>
      </c>
      <c r="N101" s="5" t="n">
        <f aca="false">M101/L101</f>
        <v>23.0283505154639</v>
      </c>
    </row>
    <row r="102" customFormat="false" ht="13.5" hidden="false" customHeight="false" outlineLevel="0" collapsed="false">
      <c r="A102" s="2" t="n">
        <v>1699</v>
      </c>
      <c r="B102" s="17" t="s">
        <v>22</v>
      </c>
      <c r="C102" s="17" t="s">
        <v>21</v>
      </c>
      <c r="D102" s="3" t="n">
        <v>0.579861111111111</v>
      </c>
      <c r="E102" s="3" t="n">
        <v>0.659722222222222</v>
      </c>
      <c r="F102" s="3" t="n">
        <f aca="false">D102-E97</f>
        <v>0.173611111111111</v>
      </c>
      <c r="G102" s="1" t="s">
        <v>75</v>
      </c>
      <c r="H102" s="17" t="s">
        <v>27</v>
      </c>
      <c r="I102" s="4" t="n">
        <v>2203</v>
      </c>
      <c r="J102" s="4" t="n">
        <v>54890</v>
      </c>
      <c r="K102" s="5" t="n">
        <v>24.9160236041761</v>
      </c>
      <c r="L102" s="4" t="n">
        <f aca="false">I97+I102</f>
        <v>4406</v>
      </c>
      <c r="M102" s="4" t="n">
        <f aca="false">J97+J102</f>
        <v>109780</v>
      </c>
      <c r="N102" s="5" t="n">
        <f aca="false">M102/L102</f>
        <v>24.9160236041761</v>
      </c>
    </row>
    <row r="103" customFormat="false" ht="13.5" hidden="false" customHeight="false" outlineLevel="0" collapsed="false">
      <c r="A103" s="2" t="n">
        <v>1703</v>
      </c>
      <c r="B103" s="17" t="s">
        <v>22</v>
      </c>
      <c r="C103" s="17" t="s">
        <v>21</v>
      </c>
      <c r="D103" s="3" t="n">
        <v>0.635416666666667</v>
      </c>
      <c r="E103" s="3" t="n">
        <v>0.715277777777778</v>
      </c>
      <c r="F103" s="3" t="n">
        <f aca="false">D103-E97</f>
        <v>0.229166666666667</v>
      </c>
      <c r="G103" s="1" t="s">
        <v>76</v>
      </c>
      <c r="H103" s="17" t="s">
        <v>37</v>
      </c>
      <c r="I103" s="4" t="n">
        <v>1301</v>
      </c>
      <c r="J103" s="4" t="n">
        <v>29390</v>
      </c>
      <c r="K103" s="5" t="n">
        <v>22.5903151421983</v>
      </c>
      <c r="L103" s="4" t="n">
        <f aca="false">I97+I103</f>
        <v>3504</v>
      </c>
      <c r="M103" s="4" t="n">
        <f aca="false">J97+J103</f>
        <v>84280</v>
      </c>
      <c r="N103" s="5" t="n">
        <f aca="false">M103/L103</f>
        <v>24.0525114155251</v>
      </c>
    </row>
    <row r="104" customFormat="false" ht="13.5" hidden="false" customHeight="false" outlineLevel="0" collapsed="false">
      <c r="A104" s="2" t="n">
        <v>1710</v>
      </c>
      <c r="B104" s="17" t="s">
        <v>22</v>
      </c>
      <c r="C104" s="17" t="s">
        <v>21</v>
      </c>
      <c r="D104" s="3" t="n">
        <v>0.697916666666667</v>
      </c>
      <c r="E104" s="3" t="n">
        <v>0.777777777777778</v>
      </c>
      <c r="F104" s="3" t="n">
        <f aca="false">D104-E97</f>
        <v>0.291666666666667</v>
      </c>
      <c r="G104" s="1" t="s">
        <v>77</v>
      </c>
      <c r="H104" s="17" t="s">
        <v>24</v>
      </c>
      <c r="I104" s="4" t="n">
        <v>901</v>
      </c>
      <c r="J104" s="4" t="n">
        <v>15490</v>
      </c>
      <c r="K104" s="5" t="n">
        <v>17.1920088790233</v>
      </c>
      <c r="L104" s="4" t="n">
        <f aca="false">I97+I104</f>
        <v>3104</v>
      </c>
      <c r="M104" s="4" t="n">
        <f aca="false">J97+J104</f>
        <v>70380</v>
      </c>
      <c r="N104" s="5" t="n">
        <f aca="false">M104/L104</f>
        <v>22.6739690721649</v>
      </c>
    </row>
    <row r="105" customFormat="false" ht="13.5" hidden="false" customHeight="false" outlineLevel="0" collapsed="false">
      <c r="A105" s="2" t="n">
        <v>1715</v>
      </c>
      <c r="B105" s="17" t="s">
        <v>22</v>
      </c>
      <c r="C105" s="17" t="s">
        <v>21</v>
      </c>
      <c r="D105" s="3" t="n">
        <v>0.697916666666667</v>
      </c>
      <c r="E105" s="3" t="n">
        <v>0.777777777777778</v>
      </c>
      <c r="F105" s="3" t="n">
        <f aca="false">D105-E97</f>
        <v>0.291666666666667</v>
      </c>
      <c r="G105" s="1" t="s">
        <v>78</v>
      </c>
      <c r="H105" s="17" t="s">
        <v>27</v>
      </c>
      <c r="I105" s="4" t="n">
        <v>2203</v>
      </c>
      <c r="J105" s="4" t="n">
        <v>54890</v>
      </c>
      <c r="K105" s="5" t="n">
        <v>24.9160236041761</v>
      </c>
      <c r="L105" s="4" t="n">
        <f aca="false">I97+I105</f>
        <v>4406</v>
      </c>
      <c r="M105" s="4" t="n">
        <f aca="false">J97+J105</f>
        <v>109780</v>
      </c>
      <c r="N105" s="5" t="n">
        <f aca="false">M105/L105</f>
        <v>24.9160236041761</v>
      </c>
    </row>
    <row r="106" customFormat="false" ht="13.5" hidden="false" customHeight="false" outlineLevel="0" collapsed="false">
      <c r="A106" s="2" t="n">
        <v>1719</v>
      </c>
      <c r="B106" s="17" t="s">
        <v>22</v>
      </c>
      <c r="C106" s="17" t="s">
        <v>21</v>
      </c>
      <c r="D106" s="3" t="n">
        <v>0.756944444444445</v>
      </c>
      <c r="E106" s="3" t="n">
        <v>0.840277777777778</v>
      </c>
      <c r="F106" s="3" t="n">
        <f aca="false">D106-E97</f>
        <v>0.350694444444444</v>
      </c>
      <c r="G106" s="1" t="s">
        <v>79</v>
      </c>
      <c r="H106" s="17" t="s">
        <v>37</v>
      </c>
      <c r="I106" s="4" t="n">
        <v>1301</v>
      </c>
      <c r="J106" s="4" t="n">
        <v>29390</v>
      </c>
      <c r="K106" s="5" t="n">
        <v>22.5903151421983</v>
      </c>
      <c r="L106" s="4" t="n">
        <f aca="false">I97+I106</f>
        <v>3504</v>
      </c>
      <c r="M106" s="4" t="n">
        <f aca="false">J97+J106</f>
        <v>84280</v>
      </c>
      <c r="N106" s="5" t="n">
        <f aca="false">M106/L106</f>
        <v>24.0525114155251</v>
      </c>
    </row>
    <row r="107" customFormat="false" ht="13.5" hidden="false" customHeight="false" outlineLevel="0" collapsed="false">
      <c r="A107" s="2" t="n">
        <v>1726</v>
      </c>
      <c r="B107" s="17" t="s">
        <v>22</v>
      </c>
      <c r="C107" s="17" t="s">
        <v>21</v>
      </c>
      <c r="D107" s="3" t="n">
        <v>0.798611111111111</v>
      </c>
      <c r="E107" s="3" t="n">
        <v>0.878472222222222</v>
      </c>
      <c r="F107" s="3" t="n">
        <f aca="false">D107-E97</f>
        <v>0.392361111111111</v>
      </c>
      <c r="G107" s="1" t="s">
        <v>80</v>
      </c>
      <c r="H107" s="17" t="s">
        <v>24</v>
      </c>
      <c r="I107" s="4" t="n">
        <v>901</v>
      </c>
      <c r="J107" s="4" t="n">
        <v>16590</v>
      </c>
      <c r="K107" s="5" t="n">
        <v>18.4128745837958</v>
      </c>
      <c r="L107" s="4" t="n">
        <f aca="false">I97+I107</f>
        <v>3104</v>
      </c>
      <c r="M107" s="4" t="n">
        <f aca="false">J97+J107</f>
        <v>71480</v>
      </c>
      <c r="N107" s="5" t="n">
        <f aca="false">M107/L107</f>
        <v>23.0283505154639</v>
      </c>
    </row>
    <row r="108" customFormat="false" ht="13.5" hidden="false" customHeight="false" outlineLevel="0" collapsed="false">
      <c r="A108" s="2" t="n">
        <v>1731</v>
      </c>
      <c r="B108" s="17" t="s">
        <v>22</v>
      </c>
      <c r="C108" s="17" t="s">
        <v>21</v>
      </c>
      <c r="D108" s="3" t="n">
        <v>0.798611111111111</v>
      </c>
      <c r="E108" s="3" t="n">
        <v>0.878472222222222</v>
      </c>
      <c r="F108" s="3" t="n">
        <f aca="false">D108-E97</f>
        <v>0.392361111111111</v>
      </c>
      <c r="G108" s="1" t="s">
        <v>81</v>
      </c>
      <c r="H108" s="17" t="s">
        <v>27</v>
      </c>
      <c r="I108" s="4" t="n">
        <v>2203</v>
      </c>
      <c r="J108" s="4" t="n">
        <v>54890</v>
      </c>
      <c r="K108" s="5" t="n">
        <v>24.9160236041761</v>
      </c>
      <c r="L108" s="4" t="n">
        <f aca="false">I97+I108</f>
        <v>4406</v>
      </c>
      <c r="M108" s="4" t="n">
        <f aca="false">J97+J108</f>
        <v>109780</v>
      </c>
      <c r="N108" s="5" t="n">
        <f aca="false">M108/L108</f>
        <v>24.9160236041761</v>
      </c>
    </row>
    <row r="109" customFormat="false" ht="13.5" hidden="false" customHeight="false" outlineLevel="0" collapsed="false">
      <c r="A109" s="18" t="s">
        <v>101</v>
      </c>
    </row>
    <row r="110" customFormat="false" ht="13.5" hidden="false" customHeight="false" outlineLevel="0" collapsed="false">
      <c r="A110" s="19" t="n">
        <v>3510</v>
      </c>
      <c r="B110" s="20" t="s">
        <v>21</v>
      </c>
      <c r="C110" s="20" t="s">
        <v>22</v>
      </c>
      <c r="D110" s="21" t="n">
        <v>0.399305555555556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5490</v>
      </c>
      <c r="K110" s="24" t="n">
        <v>17.1920088790233</v>
      </c>
      <c r="L110" s="23"/>
      <c r="M110" s="23"/>
      <c r="N110" s="24"/>
    </row>
    <row r="111" customFormat="false" ht="13.5" hidden="false" customHeight="false" outlineLevel="0" collapsed="false">
      <c r="A111" s="2" t="n">
        <v>1678</v>
      </c>
      <c r="B111" s="17" t="s">
        <v>22</v>
      </c>
      <c r="C111" s="17" t="s">
        <v>21</v>
      </c>
      <c r="D111" s="3" t="n">
        <v>0.5</v>
      </c>
      <c r="E111" s="3" t="n">
        <v>0.579861111111111</v>
      </c>
      <c r="F111" s="3" t="n">
        <f aca="false">D111-E110</f>
        <v>0.03125</v>
      </c>
      <c r="G111" s="1" t="s">
        <v>71</v>
      </c>
      <c r="H111" s="17" t="s">
        <v>24</v>
      </c>
      <c r="I111" s="4" t="n">
        <v>901</v>
      </c>
      <c r="J111" s="4" t="n">
        <v>16590</v>
      </c>
      <c r="K111" s="5" t="n">
        <v>18.4128745837958</v>
      </c>
      <c r="L111" s="4" t="n">
        <f aca="false">I110+I111</f>
        <v>1802</v>
      </c>
      <c r="M111" s="4" t="n">
        <f aca="false">J110+J111</f>
        <v>32080</v>
      </c>
      <c r="N111" s="5" t="n">
        <f aca="false">M111/L111</f>
        <v>17.8024417314095</v>
      </c>
    </row>
    <row r="112" customFormat="false" ht="13.5" hidden="false" customHeight="false" outlineLevel="0" collapsed="false">
      <c r="A112" s="2" t="n">
        <v>1683</v>
      </c>
      <c r="B112" s="17" t="s">
        <v>22</v>
      </c>
      <c r="C112" s="17" t="s">
        <v>21</v>
      </c>
      <c r="D112" s="3" t="n">
        <v>0.5</v>
      </c>
      <c r="E112" s="3" t="n">
        <v>0.579861111111111</v>
      </c>
      <c r="F112" s="3" t="n">
        <f aca="false">D112-E110</f>
        <v>0.03125</v>
      </c>
      <c r="G112" s="1" t="s">
        <v>72</v>
      </c>
      <c r="H112" s="17" t="s">
        <v>27</v>
      </c>
      <c r="I112" s="4" t="n">
        <v>2203</v>
      </c>
      <c r="J112" s="4" t="n">
        <v>54890</v>
      </c>
      <c r="K112" s="5" t="n">
        <v>24.9160236041761</v>
      </c>
      <c r="L112" s="4" t="n">
        <f aca="false">I110+I112</f>
        <v>3104</v>
      </c>
      <c r="M112" s="4" t="n">
        <f aca="false">J110+J112</f>
        <v>70380</v>
      </c>
      <c r="N112" s="5" t="n">
        <f aca="false">M112/L112</f>
        <v>22.6739690721649</v>
      </c>
    </row>
    <row r="113" customFormat="false" ht="13.5" hidden="false" customHeight="false" outlineLevel="0" collapsed="false">
      <c r="A113" s="2" t="n">
        <v>1687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3</v>
      </c>
      <c r="H113" s="17" t="s">
        <v>37</v>
      </c>
      <c r="I113" s="4" t="n">
        <v>1301</v>
      </c>
      <c r="J113" s="4" t="n">
        <v>29390</v>
      </c>
      <c r="K113" s="5" t="n">
        <v>22.5903151421983</v>
      </c>
      <c r="L113" s="4" t="n">
        <f aca="false">I110+I113</f>
        <v>2202</v>
      </c>
      <c r="M113" s="4" t="n">
        <f aca="false">J110+J113</f>
        <v>44880</v>
      </c>
      <c r="N113" s="5" t="n">
        <f aca="false">M113/L113</f>
        <v>20.3814713896458</v>
      </c>
    </row>
    <row r="114" customFormat="false" ht="13.5" hidden="false" customHeight="false" outlineLevel="0" collapsed="false">
      <c r="A114" s="2" t="n">
        <v>1694</v>
      </c>
      <c r="B114" s="17" t="s">
        <v>22</v>
      </c>
      <c r="C114" s="17" t="s">
        <v>21</v>
      </c>
      <c r="D114" s="3" t="n">
        <v>0.579861111111111</v>
      </c>
      <c r="E114" s="3" t="n">
        <v>0.659722222222222</v>
      </c>
      <c r="F114" s="3" t="n">
        <f aca="false">D114-E110</f>
        <v>0.111111111111111</v>
      </c>
      <c r="G114" s="1" t="s">
        <v>74</v>
      </c>
      <c r="H114" s="17" t="s">
        <v>24</v>
      </c>
      <c r="I114" s="4" t="n">
        <v>901</v>
      </c>
      <c r="J114" s="4" t="n">
        <v>16590</v>
      </c>
      <c r="K114" s="5" t="n">
        <v>18.4128745837958</v>
      </c>
      <c r="L114" s="4" t="n">
        <f aca="false">I110+I114</f>
        <v>1802</v>
      </c>
      <c r="M114" s="4" t="n">
        <f aca="false">J110+J114</f>
        <v>32080</v>
      </c>
      <c r="N114" s="5" t="n">
        <f aca="false">M114/L114</f>
        <v>17.8024417314095</v>
      </c>
    </row>
    <row r="115" customFormat="false" ht="13.5" hidden="false" customHeight="false" outlineLevel="0" collapsed="false">
      <c r="A115" s="2" t="n">
        <v>1699</v>
      </c>
      <c r="B115" s="17" t="s">
        <v>22</v>
      </c>
      <c r="C115" s="17" t="s">
        <v>21</v>
      </c>
      <c r="D115" s="3" t="n">
        <v>0.579861111111111</v>
      </c>
      <c r="E115" s="3" t="n">
        <v>0.659722222222222</v>
      </c>
      <c r="F115" s="3" t="n">
        <f aca="false">D115-E110</f>
        <v>0.111111111111111</v>
      </c>
      <c r="G115" s="1" t="s">
        <v>75</v>
      </c>
      <c r="H115" s="17" t="s">
        <v>27</v>
      </c>
      <c r="I115" s="4" t="n">
        <v>2203</v>
      </c>
      <c r="J115" s="4" t="n">
        <v>54890</v>
      </c>
      <c r="K115" s="5" t="n">
        <v>24.9160236041761</v>
      </c>
      <c r="L115" s="4" t="n">
        <f aca="false">I110+I115</f>
        <v>3104</v>
      </c>
      <c r="M115" s="4" t="n">
        <f aca="false">J110+J115</f>
        <v>70380</v>
      </c>
      <c r="N115" s="5" t="n">
        <f aca="false">M115/L115</f>
        <v>22.6739690721649</v>
      </c>
    </row>
    <row r="116" customFormat="false" ht="13.5" hidden="false" customHeight="false" outlineLevel="0" collapsed="false">
      <c r="A116" s="2" t="n">
        <v>1703</v>
      </c>
      <c r="B116" s="17" t="s">
        <v>22</v>
      </c>
      <c r="C116" s="17" t="s">
        <v>21</v>
      </c>
      <c r="D116" s="3" t="n">
        <v>0.635416666666667</v>
      </c>
      <c r="E116" s="3" t="n">
        <v>0.715277777777778</v>
      </c>
      <c r="F116" s="3" t="n">
        <f aca="false">D116-E110</f>
        <v>0.166666666666667</v>
      </c>
      <c r="G116" s="1" t="s">
        <v>76</v>
      </c>
      <c r="H116" s="17" t="s">
        <v>37</v>
      </c>
      <c r="I116" s="4" t="n">
        <v>1301</v>
      </c>
      <c r="J116" s="4" t="n">
        <v>29390</v>
      </c>
      <c r="K116" s="5" t="n">
        <v>22.5903151421983</v>
      </c>
      <c r="L116" s="4" t="n">
        <f aca="false">I110+I116</f>
        <v>2202</v>
      </c>
      <c r="M116" s="4" t="n">
        <f aca="false">J110+J116</f>
        <v>44880</v>
      </c>
      <c r="N116" s="5" t="n">
        <f aca="false">M116/L116</f>
        <v>20.3814713896458</v>
      </c>
    </row>
    <row r="117" customFormat="false" ht="13.5" hidden="false" customHeight="false" outlineLevel="0" collapsed="false">
      <c r="A117" s="2" t="n">
        <v>1710</v>
      </c>
      <c r="B117" s="17" t="s">
        <v>22</v>
      </c>
      <c r="C117" s="17" t="s">
        <v>21</v>
      </c>
      <c r="D117" s="3" t="n">
        <v>0.697916666666667</v>
      </c>
      <c r="E117" s="3" t="n">
        <v>0.777777777777778</v>
      </c>
      <c r="F117" s="3" t="n">
        <f aca="false">D117-E110</f>
        <v>0.229166666666667</v>
      </c>
      <c r="G117" s="1" t="s">
        <v>77</v>
      </c>
      <c r="H117" s="17" t="s">
        <v>24</v>
      </c>
      <c r="I117" s="4" t="n">
        <v>901</v>
      </c>
      <c r="J117" s="4" t="n">
        <v>15490</v>
      </c>
      <c r="K117" s="5" t="n">
        <v>17.1920088790233</v>
      </c>
      <c r="L117" s="4" t="n">
        <f aca="false">I110+I117</f>
        <v>1802</v>
      </c>
      <c r="M117" s="4" t="n">
        <f aca="false">J110+J117</f>
        <v>30980</v>
      </c>
      <c r="N117" s="5" t="n">
        <f aca="false">M117/L117</f>
        <v>17.1920088790233</v>
      </c>
    </row>
    <row r="118" customFormat="false" ht="13.5" hidden="false" customHeight="false" outlineLevel="0" collapsed="false">
      <c r="A118" s="2" t="n">
        <v>1715</v>
      </c>
      <c r="B118" s="17" t="s">
        <v>22</v>
      </c>
      <c r="C118" s="17" t="s">
        <v>21</v>
      </c>
      <c r="D118" s="3" t="n">
        <v>0.697916666666667</v>
      </c>
      <c r="E118" s="3" t="n">
        <v>0.777777777777778</v>
      </c>
      <c r="F118" s="3" t="n">
        <f aca="false">D118-E110</f>
        <v>0.229166666666667</v>
      </c>
      <c r="G118" s="1" t="s">
        <v>78</v>
      </c>
      <c r="H118" s="17" t="s">
        <v>27</v>
      </c>
      <c r="I118" s="4" t="n">
        <v>2203</v>
      </c>
      <c r="J118" s="4" t="n">
        <v>54890</v>
      </c>
      <c r="K118" s="5" t="n">
        <v>24.9160236041761</v>
      </c>
      <c r="L118" s="4" t="n">
        <f aca="false">I110+I118</f>
        <v>3104</v>
      </c>
      <c r="M118" s="4" t="n">
        <f aca="false">J110+J118</f>
        <v>70380</v>
      </c>
      <c r="N118" s="5" t="n">
        <f aca="false">M118/L118</f>
        <v>22.6739690721649</v>
      </c>
    </row>
    <row r="119" customFormat="false" ht="13.5" hidden="false" customHeight="false" outlineLevel="0" collapsed="false">
      <c r="A119" s="2" t="n">
        <v>1719</v>
      </c>
      <c r="B119" s="17" t="s">
        <v>22</v>
      </c>
      <c r="C119" s="17" t="s">
        <v>21</v>
      </c>
      <c r="D119" s="3" t="n">
        <v>0.756944444444445</v>
      </c>
      <c r="E119" s="3" t="n">
        <v>0.840277777777778</v>
      </c>
      <c r="F119" s="3" t="n">
        <f aca="false">D119-E110</f>
        <v>0.288194444444444</v>
      </c>
      <c r="G119" s="1" t="s">
        <v>79</v>
      </c>
      <c r="H119" s="17" t="s">
        <v>37</v>
      </c>
      <c r="I119" s="4" t="n">
        <v>1301</v>
      </c>
      <c r="J119" s="4" t="n">
        <v>29390</v>
      </c>
      <c r="K119" s="5" t="n">
        <v>22.5903151421983</v>
      </c>
      <c r="L119" s="4" t="n">
        <f aca="false">I110+I119</f>
        <v>2202</v>
      </c>
      <c r="M119" s="4" t="n">
        <f aca="false">J110+J119</f>
        <v>44880</v>
      </c>
      <c r="N119" s="5" t="n">
        <f aca="false">M119/L119</f>
        <v>20.3814713896458</v>
      </c>
    </row>
    <row r="120" customFormat="false" ht="13.5" hidden="false" customHeight="false" outlineLevel="0" collapsed="false">
      <c r="A120" s="2" t="n">
        <v>1726</v>
      </c>
      <c r="B120" s="17" t="s">
        <v>22</v>
      </c>
      <c r="C120" s="17" t="s">
        <v>21</v>
      </c>
      <c r="D120" s="3" t="n">
        <v>0.798611111111111</v>
      </c>
      <c r="E120" s="3" t="n">
        <v>0.878472222222222</v>
      </c>
      <c r="F120" s="3" t="n">
        <f aca="false">D120-E110</f>
        <v>0.329861111111111</v>
      </c>
      <c r="G120" s="1" t="s">
        <v>80</v>
      </c>
      <c r="H120" s="17" t="s">
        <v>24</v>
      </c>
      <c r="I120" s="4" t="n">
        <v>901</v>
      </c>
      <c r="J120" s="4" t="n">
        <v>16590</v>
      </c>
      <c r="K120" s="5" t="n">
        <v>18.4128745837958</v>
      </c>
      <c r="L120" s="4" t="n">
        <f aca="false">I110+I120</f>
        <v>1802</v>
      </c>
      <c r="M120" s="4" t="n">
        <f aca="false">J110+J120</f>
        <v>32080</v>
      </c>
      <c r="N120" s="5" t="n">
        <f aca="false">M120/L120</f>
        <v>17.8024417314095</v>
      </c>
    </row>
    <row r="121" customFormat="false" ht="13.5" hidden="false" customHeight="false" outlineLevel="0" collapsed="false">
      <c r="A121" s="2" t="n">
        <v>1731</v>
      </c>
      <c r="B121" s="17" t="s">
        <v>22</v>
      </c>
      <c r="C121" s="17" t="s">
        <v>21</v>
      </c>
      <c r="D121" s="3" t="n">
        <v>0.798611111111111</v>
      </c>
      <c r="E121" s="3" t="n">
        <v>0.878472222222222</v>
      </c>
      <c r="F121" s="3" t="n">
        <f aca="false">D121-E110</f>
        <v>0.329861111111111</v>
      </c>
      <c r="G121" s="1" t="s">
        <v>81</v>
      </c>
      <c r="H121" s="17" t="s">
        <v>27</v>
      </c>
      <c r="I121" s="4" t="n">
        <v>2203</v>
      </c>
      <c r="J121" s="4" t="n">
        <v>54890</v>
      </c>
      <c r="K121" s="5" t="n">
        <v>24.9160236041761</v>
      </c>
      <c r="L121" s="4" t="n">
        <f aca="false">I110+I121</f>
        <v>3104</v>
      </c>
      <c r="M121" s="4" t="n">
        <f aca="false">J110+J121</f>
        <v>70380</v>
      </c>
      <c r="N121" s="5" t="n">
        <f aca="false">M121/L121</f>
        <v>22.6739690721649</v>
      </c>
    </row>
    <row r="122" customFormat="false" ht="13.5" hidden="false" customHeight="false" outlineLevel="0" collapsed="false">
      <c r="A122" s="18" t="s">
        <v>102</v>
      </c>
    </row>
    <row r="123" customFormat="false" ht="13.5" hidden="false" customHeight="false" outlineLevel="0" collapsed="false">
      <c r="A123" s="25" t="n">
        <v>3515</v>
      </c>
      <c r="B123" s="26" t="s">
        <v>21</v>
      </c>
      <c r="C123" s="26" t="s">
        <v>22</v>
      </c>
      <c r="D123" s="27" t="n">
        <v>0.399305555555556</v>
      </c>
      <c r="E123" s="27" t="n">
        <v>0.46875</v>
      </c>
      <c r="F123" s="27"/>
      <c r="G123" s="28" t="s">
        <v>29</v>
      </c>
      <c r="H123" s="26" t="s">
        <v>27</v>
      </c>
      <c r="I123" s="29" t="n">
        <v>2203</v>
      </c>
      <c r="J123" s="29" t="n">
        <v>54890</v>
      </c>
      <c r="K123" s="30" t="n">
        <v>24.9160236041761</v>
      </c>
      <c r="L123" s="29"/>
      <c r="M123" s="29"/>
      <c r="N123" s="30"/>
    </row>
    <row r="124" customFormat="false" ht="13.5" hidden="false" customHeight="false" outlineLevel="0" collapsed="false">
      <c r="A124" s="2" t="n">
        <v>1678</v>
      </c>
      <c r="B124" s="17" t="s">
        <v>22</v>
      </c>
      <c r="C124" s="17" t="s">
        <v>21</v>
      </c>
      <c r="D124" s="3" t="n">
        <v>0.5</v>
      </c>
      <c r="E124" s="3" t="n">
        <v>0.579861111111111</v>
      </c>
      <c r="F124" s="3" t="n">
        <f aca="false">D124-E123</f>
        <v>0.03125</v>
      </c>
      <c r="G124" s="1" t="s">
        <v>71</v>
      </c>
      <c r="H124" s="17" t="s">
        <v>24</v>
      </c>
      <c r="I124" s="4" t="n">
        <v>901</v>
      </c>
      <c r="J124" s="4" t="n">
        <v>16590</v>
      </c>
      <c r="K124" s="5" t="n">
        <v>18.4128745837958</v>
      </c>
      <c r="L124" s="4" t="n">
        <f aca="false">I123+I124</f>
        <v>3104</v>
      </c>
      <c r="M124" s="4" t="n">
        <f aca="false">J123+J124</f>
        <v>71480</v>
      </c>
      <c r="N124" s="5" t="n">
        <f aca="false">M124/L124</f>
        <v>23.0283505154639</v>
      </c>
    </row>
    <row r="125" customFormat="false" ht="13.5" hidden="false" customHeight="false" outlineLevel="0" collapsed="false">
      <c r="A125" s="2" t="n">
        <v>1683</v>
      </c>
      <c r="B125" s="17" t="s">
        <v>22</v>
      </c>
      <c r="C125" s="17" t="s">
        <v>21</v>
      </c>
      <c r="D125" s="3" t="n">
        <v>0.5</v>
      </c>
      <c r="E125" s="3" t="n">
        <v>0.579861111111111</v>
      </c>
      <c r="F125" s="3" t="n">
        <f aca="false">D125-E123</f>
        <v>0.03125</v>
      </c>
      <c r="G125" s="1" t="s">
        <v>72</v>
      </c>
      <c r="H125" s="17" t="s">
        <v>27</v>
      </c>
      <c r="I125" s="4" t="n">
        <v>2203</v>
      </c>
      <c r="J125" s="4" t="n">
        <v>54890</v>
      </c>
      <c r="K125" s="5" t="n">
        <v>24.9160236041761</v>
      </c>
      <c r="L125" s="4" t="n">
        <f aca="false">I123+I125</f>
        <v>4406</v>
      </c>
      <c r="M125" s="4" t="n">
        <f aca="false">J123+J125</f>
        <v>109780</v>
      </c>
      <c r="N125" s="5" t="n">
        <f aca="false">M125/L125</f>
        <v>24.9160236041761</v>
      </c>
    </row>
    <row r="126" customFormat="false" ht="13.5" hidden="false" customHeight="false" outlineLevel="0" collapsed="false">
      <c r="A126" s="2" t="n">
        <v>1687</v>
      </c>
      <c r="B126" s="17" t="s">
        <v>22</v>
      </c>
      <c r="C126" s="17" t="s">
        <v>21</v>
      </c>
      <c r="D126" s="3" t="n">
        <v>0.552083333333333</v>
      </c>
      <c r="E126" s="3" t="n">
        <v>0.635416666666667</v>
      </c>
      <c r="F126" s="3" t="n">
        <f aca="false">D126-E123</f>
        <v>0.0833333333333333</v>
      </c>
      <c r="G126" s="1" t="s">
        <v>73</v>
      </c>
      <c r="H126" s="17" t="s">
        <v>37</v>
      </c>
      <c r="I126" s="4" t="n">
        <v>1301</v>
      </c>
      <c r="J126" s="4" t="n">
        <v>29390</v>
      </c>
      <c r="K126" s="5" t="n">
        <v>22.5903151421983</v>
      </c>
      <c r="L126" s="4" t="n">
        <f aca="false">I123+I126</f>
        <v>3504</v>
      </c>
      <c r="M126" s="4" t="n">
        <f aca="false">J123+J126</f>
        <v>84280</v>
      </c>
      <c r="N126" s="5" t="n">
        <f aca="false">M126/L126</f>
        <v>24.0525114155251</v>
      </c>
    </row>
    <row r="127" customFormat="false" ht="13.5" hidden="false" customHeight="false" outlineLevel="0" collapsed="false">
      <c r="A127" s="2" t="n">
        <v>1694</v>
      </c>
      <c r="B127" s="17" t="s">
        <v>22</v>
      </c>
      <c r="C127" s="17" t="s">
        <v>21</v>
      </c>
      <c r="D127" s="3" t="n">
        <v>0.579861111111111</v>
      </c>
      <c r="E127" s="3" t="n">
        <v>0.659722222222222</v>
      </c>
      <c r="F127" s="3" t="n">
        <f aca="false">D127-E123</f>
        <v>0.111111111111111</v>
      </c>
      <c r="G127" s="1" t="s">
        <v>74</v>
      </c>
      <c r="H127" s="17" t="s">
        <v>24</v>
      </c>
      <c r="I127" s="4" t="n">
        <v>901</v>
      </c>
      <c r="J127" s="4" t="n">
        <v>16590</v>
      </c>
      <c r="K127" s="5" t="n">
        <v>18.4128745837958</v>
      </c>
      <c r="L127" s="4" t="n">
        <f aca="false">I123+I127</f>
        <v>3104</v>
      </c>
      <c r="M127" s="4" t="n">
        <f aca="false">J123+J127</f>
        <v>71480</v>
      </c>
      <c r="N127" s="5" t="n">
        <f aca="false">M127/L127</f>
        <v>23.0283505154639</v>
      </c>
    </row>
    <row r="128" customFormat="false" ht="13.5" hidden="false" customHeight="false" outlineLevel="0" collapsed="false">
      <c r="A128" s="2" t="n">
        <v>1699</v>
      </c>
      <c r="B128" s="17" t="s">
        <v>22</v>
      </c>
      <c r="C128" s="17" t="s">
        <v>21</v>
      </c>
      <c r="D128" s="3" t="n">
        <v>0.579861111111111</v>
      </c>
      <c r="E128" s="3" t="n">
        <v>0.659722222222222</v>
      </c>
      <c r="F128" s="3" t="n">
        <f aca="false">D128-E123</f>
        <v>0.111111111111111</v>
      </c>
      <c r="G128" s="1" t="s">
        <v>75</v>
      </c>
      <c r="H128" s="17" t="s">
        <v>27</v>
      </c>
      <c r="I128" s="4" t="n">
        <v>2203</v>
      </c>
      <c r="J128" s="4" t="n">
        <v>54890</v>
      </c>
      <c r="K128" s="5" t="n">
        <v>24.9160236041761</v>
      </c>
      <c r="L128" s="4" t="n">
        <f aca="false">I123+I128</f>
        <v>4406</v>
      </c>
      <c r="M128" s="4" t="n">
        <f aca="false">J123+J128</f>
        <v>109780</v>
      </c>
      <c r="N128" s="5" t="n">
        <f aca="false">M128/L128</f>
        <v>24.9160236041761</v>
      </c>
    </row>
    <row r="129" customFormat="false" ht="13.5" hidden="false" customHeight="false" outlineLevel="0" collapsed="false">
      <c r="A129" s="2" t="n">
        <v>1703</v>
      </c>
      <c r="B129" s="17" t="s">
        <v>22</v>
      </c>
      <c r="C129" s="17" t="s">
        <v>21</v>
      </c>
      <c r="D129" s="3" t="n">
        <v>0.635416666666667</v>
      </c>
      <c r="E129" s="3" t="n">
        <v>0.715277777777778</v>
      </c>
      <c r="F129" s="3" t="n">
        <f aca="false">D129-E123</f>
        <v>0.166666666666667</v>
      </c>
      <c r="G129" s="1" t="s">
        <v>76</v>
      </c>
      <c r="H129" s="17" t="s">
        <v>37</v>
      </c>
      <c r="I129" s="4" t="n">
        <v>1301</v>
      </c>
      <c r="J129" s="4" t="n">
        <v>29390</v>
      </c>
      <c r="K129" s="5" t="n">
        <v>22.5903151421983</v>
      </c>
      <c r="L129" s="4" t="n">
        <f aca="false">I123+I129</f>
        <v>3504</v>
      </c>
      <c r="M129" s="4" t="n">
        <f aca="false">J123+J129</f>
        <v>84280</v>
      </c>
      <c r="N129" s="5" t="n">
        <f aca="false">M129/L129</f>
        <v>24.0525114155251</v>
      </c>
    </row>
    <row r="130" customFormat="false" ht="13.5" hidden="false" customHeight="false" outlineLevel="0" collapsed="false">
      <c r="A130" s="2" t="n">
        <v>1710</v>
      </c>
      <c r="B130" s="17" t="s">
        <v>22</v>
      </c>
      <c r="C130" s="17" t="s">
        <v>21</v>
      </c>
      <c r="D130" s="3" t="n">
        <v>0.697916666666667</v>
      </c>
      <c r="E130" s="3" t="n">
        <v>0.777777777777778</v>
      </c>
      <c r="F130" s="3" t="n">
        <f aca="false">D130-E123</f>
        <v>0.229166666666667</v>
      </c>
      <c r="G130" s="1" t="s">
        <v>77</v>
      </c>
      <c r="H130" s="17" t="s">
        <v>24</v>
      </c>
      <c r="I130" s="4" t="n">
        <v>901</v>
      </c>
      <c r="J130" s="4" t="n">
        <v>15490</v>
      </c>
      <c r="K130" s="5" t="n">
        <v>17.1920088790233</v>
      </c>
      <c r="L130" s="4" t="n">
        <f aca="false">I123+I130</f>
        <v>3104</v>
      </c>
      <c r="M130" s="4" t="n">
        <f aca="false">J123+J130</f>
        <v>70380</v>
      </c>
      <c r="N130" s="5" t="n">
        <f aca="false">M130/L130</f>
        <v>22.6739690721649</v>
      </c>
    </row>
    <row r="131" customFormat="false" ht="13.5" hidden="false" customHeight="false" outlineLevel="0" collapsed="false">
      <c r="A131" s="2" t="n">
        <v>1715</v>
      </c>
      <c r="B131" s="17" t="s">
        <v>22</v>
      </c>
      <c r="C131" s="17" t="s">
        <v>21</v>
      </c>
      <c r="D131" s="3" t="n">
        <v>0.697916666666667</v>
      </c>
      <c r="E131" s="3" t="n">
        <v>0.777777777777778</v>
      </c>
      <c r="F131" s="3" t="n">
        <f aca="false">D131-E123</f>
        <v>0.229166666666667</v>
      </c>
      <c r="G131" s="1" t="s">
        <v>78</v>
      </c>
      <c r="H131" s="17" t="s">
        <v>27</v>
      </c>
      <c r="I131" s="4" t="n">
        <v>2203</v>
      </c>
      <c r="J131" s="4" t="n">
        <v>54890</v>
      </c>
      <c r="K131" s="5" t="n">
        <v>24.9160236041761</v>
      </c>
      <c r="L131" s="4" t="n">
        <f aca="false">I123+I131</f>
        <v>4406</v>
      </c>
      <c r="M131" s="4" t="n">
        <f aca="false">J123+J131</f>
        <v>109780</v>
      </c>
      <c r="N131" s="5" t="n">
        <f aca="false">M131/L131</f>
        <v>24.9160236041761</v>
      </c>
    </row>
    <row r="132" customFormat="false" ht="13.5" hidden="false" customHeight="false" outlineLevel="0" collapsed="false">
      <c r="A132" s="2" t="n">
        <v>1719</v>
      </c>
      <c r="B132" s="17" t="s">
        <v>22</v>
      </c>
      <c r="C132" s="17" t="s">
        <v>21</v>
      </c>
      <c r="D132" s="3" t="n">
        <v>0.756944444444445</v>
      </c>
      <c r="E132" s="3" t="n">
        <v>0.840277777777778</v>
      </c>
      <c r="F132" s="3" t="n">
        <f aca="false">D132-E123</f>
        <v>0.288194444444444</v>
      </c>
      <c r="G132" s="1" t="s">
        <v>79</v>
      </c>
      <c r="H132" s="17" t="s">
        <v>37</v>
      </c>
      <c r="I132" s="4" t="n">
        <v>1301</v>
      </c>
      <c r="J132" s="4" t="n">
        <v>29390</v>
      </c>
      <c r="K132" s="5" t="n">
        <v>22.5903151421983</v>
      </c>
      <c r="L132" s="4" t="n">
        <f aca="false">I123+I132</f>
        <v>3504</v>
      </c>
      <c r="M132" s="4" t="n">
        <f aca="false">J123+J132</f>
        <v>84280</v>
      </c>
      <c r="N132" s="5" t="n">
        <f aca="false">M132/L132</f>
        <v>24.0525114155251</v>
      </c>
    </row>
    <row r="133" customFormat="false" ht="13.5" hidden="false" customHeight="false" outlineLevel="0" collapsed="false">
      <c r="A133" s="2" t="n">
        <v>1726</v>
      </c>
      <c r="B133" s="17" t="s">
        <v>22</v>
      </c>
      <c r="C133" s="17" t="s">
        <v>21</v>
      </c>
      <c r="D133" s="3" t="n">
        <v>0.798611111111111</v>
      </c>
      <c r="E133" s="3" t="n">
        <v>0.878472222222222</v>
      </c>
      <c r="F133" s="3" t="n">
        <f aca="false">D133-E123</f>
        <v>0.329861111111111</v>
      </c>
      <c r="G133" s="1" t="s">
        <v>80</v>
      </c>
      <c r="H133" s="17" t="s">
        <v>24</v>
      </c>
      <c r="I133" s="4" t="n">
        <v>901</v>
      </c>
      <c r="J133" s="4" t="n">
        <v>16590</v>
      </c>
      <c r="K133" s="5" t="n">
        <v>18.4128745837958</v>
      </c>
      <c r="L133" s="4" t="n">
        <f aca="false">I123+I133</f>
        <v>3104</v>
      </c>
      <c r="M133" s="4" t="n">
        <f aca="false">J123+J133</f>
        <v>71480</v>
      </c>
      <c r="N133" s="5" t="n">
        <f aca="false">M133/L133</f>
        <v>23.0283505154639</v>
      </c>
    </row>
    <row r="134" customFormat="false" ht="13.5" hidden="false" customHeight="false" outlineLevel="0" collapsed="false">
      <c r="A134" s="2" t="n">
        <v>1731</v>
      </c>
      <c r="B134" s="17" t="s">
        <v>22</v>
      </c>
      <c r="C134" s="17" t="s">
        <v>21</v>
      </c>
      <c r="D134" s="3" t="n">
        <v>0.798611111111111</v>
      </c>
      <c r="E134" s="3" t="n">
        <v>0.878472222222222</v>
      </c>
      <c r="F134" s="3" t="n">
        <f aca="false">D134-E123</f>
        <v>0.329861111111111</v>
      </c>
      <c r="G134" s="1" t="s">
        <v>81</v>
      </c>
      <c r="H134" s="17" t="s">
        <v>27</v>
      </c>
      <c r="I134" s="4" t="n">
        <v>2203</v>
      </c>
      <c r="J134" s="4" t="n">
        <v>54890</v>
      </c>
      <c r="K134" s="5" t="n">
        <v>24.9160236041761</v>
      </c>
      <c r="L134" s="4" t="n">
        <f aca="false">I123+I134</f>
        <v>4406</v>
      </c>
      <c r="M134" s="4" t="n">
        <f aca="false">J123+J134</f>
        <v>109780</v>
      </c>
      <c r="N134" s="5" t="n">
        <f aca="false">M134/L134</f>
        <v>24.9160236041761</v>
      </c>
    </row>
    <row r="135" customFormat="false" ht="13.5" hidden="false" customHeight="false" outlineLevel="0" collapsed="false">
      <c r="A135" s="18" t="s">
        <v>103</v>
      </c>
    </row>
    <row r="136" customFormat="false" ht="13.5" hidden="false" customHeight="false" outlineLevel="0" collapsed="false">
      <c r="A136" s="19" t="n">
        <v>3519</v>
      </c>
      <c r="B136" s="20" t="s">
        <v>21</v>
      </c>
      <c r="C136" s="20" t="s">
        <v>22</v>
      </c>
      <c r="D136" s="21" t="n">
        <v>0.454861111111111</v>
      </c>
      <c r="E136" s="21" t="n">
        <v>0.520833333333333</v>
      </c>
      <c r="F136" s="21"/>
      <c r="G136" s="22" t="s">
        <v>30</v>
      </c>
      <c r="H136" s="20" t="s">
        <v>37</v>
      </c>
      <c r="I136" s="23" t="n">
        <v>1301</v>
      </c>
      <c r="J136" s="23" t="n">
        <v>29390</v>
      </c>
      <c r="K136" s="24" t="n">
        <v>22.5903151421983</v>
      </c>
      <c r="L136" s="23"/>
      <c r="M136" s="23"/>
      <c r="N136" s="24"/>
    </row>
    <row r="137" customFormat="false" ht="13.5" hidden="false" customHeight="false" outlineLevel="0" collapsed="false">
      <c r="A137" s="2" t="n">
        <v>1687</v>
      </c>
      <c r="B137" s="17" t="s">
        <v>22</v>
      </c>
      <c r="C137" s="17" t="s">
        <v>21</v>
      </c>
      <c r="D137" s="3" t="n">
        <v>0.552083333333333</v>
      </c>
      <c r="E137" s="3" t="n">
        <v>0.635416666666667</v>
      </c>
      <c r="F137" s="3" t="n">
        <f aca="false">D137-E136</f>
        <v>0.03125</v>
      </c>
      <c r="G137" s="1" t="s">
        <v>73</v>
      </c>
      <c r="H137" s="17" t="s">
        <v>37</v>
      </c>
      <c r="I137" s="4" t="n">
        <v>1301</v>
      </c>
      <c r="J137" s="4" t="n">
        <v>29390</v>
      </c>
      <c r="K137" s="5" t="n">
        <v>22.5903151421983</v>
      </c>
      <c r="L137" s="4" t="n">
        <f aca="false">I136+I137</f>
        <v>2602</v>
      </c>
      <c r="M137" s="4" t="n">
        <f aca="false">J136+J137</f>
        <v>58780</v>
      </c>
      <c r="N137" s="5" t="n">
        <f aca="false">M137/L137</f>
        <v>22.5903151421983</v>
      </c>
    </row>
    <row r="138" customFormat="false" ht="13.5" hidden="false" customHeight="false" outlineLevel="0" collapsed="false">
      <c r="A138" s="2" t="n">
        <v>1694</v>
      </c>
      <c r="B138" s="17" t="s">
        <v>22</v>
      </c>
      <c r="C138" s="17" t="s">
        <v>21</v>
      </c>
      <c r="D138" s="3" t="n">
        <v>0.579861111111111</v>
      </c>
      <c r="E138" s="3" t="n">
        <v>0.659722222222222</v>
      </c>
      <c r="F138" s="3" t="n">
        <f aca="false">D138-E136</f>
        <v>0.0590277777777778</v>
      </c>
      <c r="G138" s="1" t="s">
        <v>74</v>
      </c>
      <c r="H138" s="17" t="s">
        <v>24</v>
      </c>
      <c r="I138" s="4" t="n">
        <v>901</v>
      </c>
      <c r="J138" s="4" t="n">
        <v>16590</v>
      </c>
      <c r="K138" s="5" t="n">
        <v>18.4128745837958</v>
      </c>
      <c r="L138" s="4" t="n">
        <f aca="false">I136+I138</f>
        <v>2202</v>
      </c>
      <c r="M138" s="4" t="n">
        <f aca="false">J136+J138</f>
        <v>45980</v>
      </c>
      <c r="N138" s="5" t="n">
        <f aca="false">M138/L138</f>
        <v>20.8810172570391</v>
      </c>
    </row>
    <row r="139" customFormat="false" ht="13.5" hidden="false" customHeight="false" outlineLevel="0" collapsed="false">
      <c r="A139" s="2" t="n">
        <v>1699</v>
      </c>
      <c r="B139" s="17" t="s">
        <v>22</v>
      </c>
      <c r="C139" s="17" t="s">
        <v>21</v>
      </c>
      <c r="D139" s="3" t="n">
        <v>0.579861111111111</v>
      </c>
      <c r="E139" s="3" t="n">
        <v>0.659722222222222</v>
      </c>
      <c r="F139" s="3" t="n">
        <f aca="false">D139-E136</f>
        <v>0.0590277777777778</v>
      </c>
      <c r="G139" s="1" t="s">
        <v>75</v>
      </c>
      <c r="H139" s="17" t="s">
        <v>27</v>
      </c>
      <c r="I139" s="4" t="n">
        <v>2203</v>
      </c>
      <c r="J139" s="4" t="n">
        <v>54890</v>
      </c>
      <c r="K139" s="5" t="n">
        <v>24.9160236041761</v>
      </c>
      <c r="L139" s="4" t="n">
        <f aca="false">I136+I139</f>
        <v>3504</v>
      </c>
      <c r="M139" s="4" t="n">
        <f aca="false">J136+J139</f>
        <v>84280</v>
      </c>
      <c r="N139" s="5" t="n">
        <f aca="false">M139/L139</f>
        <v>24.0525114155251</v>
      </c>
    </row>
    <row r="140" customFormat="false" ht="13.5" hidden="false" customHeight="false" outlineLevel="0" collapsed="false">
      <c r="A140" s="2" t="n">
        <v>1703</v>
      </c>
      <c r="B140" s="17" t="s">
        <v>22</v>
      </c>
      <c r="C140" s="17" t="s">
        <v>21</v>
      </c>
      <c r="D140" s="3" t="n">
        <v>0.635416666666667</v>
      </c>
      <c r="E140" s="3" t="n">
        <v>0.715277777777778</v>
      </c>
      <c r="F140" s="3" t="n">
        <f aca="false">D140-E136</f>
        <v>0.114583333333333</v>
      </c>
      <c r="G140" s="1" t="s">
        <v>76</v>
      </c>
      <c r="H140" s="17" t="s">
        <v>37</v>
      </c>
      <c r="I140" s="4" t="n">
        <v>1301</v>
      </c>
      <c r="J140" s="4" t="n">
        <v>29390</v>
      </c>
      <c r="K140" s="5" t="n">
        <v>22.5903151421983</v>
      </c>
      <c r="L140" s="4" t="n">
        <f aca="false">I136+I140</f>
        <v>2602</v>
      </c>
      <c r="M140" s="4" t="n">
        <f aca="false">J136+J140</f>
        <v>58780</v>
      </c>
      <c r="N140" s="5" t="n">
        <f aca="false">M140/L140</f>
        <v>22.5903151421983</v>
      </c>
    </row>
    <row r="141" customFormat="false" ht="13.5" hidden="false" customHeight="false" outlineLevel="0" collapsed="false">
      <c r="A141" s="2" t="n">
        <v>1710</v>
      </c>
      <c r="B141" s="17" t="s">
        <v>22</v>
      </c>
      <c r="C141" s="17" t="s">
        <v>21</v>
      </c>
      <c r="D141" s="3" t="n">
        <v>0.697916666666667</v>
      </c>
      <c r="E141" s="3" t="n">
        <v>0.777777777777778</v>
      </c>
      <c r="F141" s="3" t="n">
        <f aca="false">D141-E136</f>
        <v>0.177083333333333</v>
      </c>
      <c r="G141" s="1" t="s">
        <v>77</v>
      </c>
      <c r="H141" s="17" t="s">
        <v>24</v>
      </c>
      <c r="I141" s="4" t="n">
        <v>901</v>
      </c>
      <c r="J141" s="4" t="n">
        <v>15490</v>
      </c>
      <c r="K141" s="5" t="n">
        <v>17.1920088790233</v>
      </c>
      <c r="L141" s="4" t="n">
        <f aca="false">I136+I141</f>
        <v>2202</v>
      </c>
      <c r="M141" s="4" t="n">
        <f aca="false">J136+J141</f>
        <v>44880</v>
      </c>
      <c r="N141" s="5" t="n">
        <f aca="false">M141/L141</f>
        <v>20.3814713896458</v>
      </c>
    </row>
    <row r="142" customFormat="false" ht="13.5" hidden="false" customHeight="false" outlineLevel="0" collapsed="false">
      <c r="A142" s="2" t="n">
        <v>1715</v>
      </c>
      <c r="B142" s="17" t="s">
        <v>22</v>
      </c>
      <c r="C142" s="17" t="s">
        <v>21</v>
      </c>
      <c r="D142" s="3" t="n">
        <v>0.697916666666667</v>
      </c>
      <c r="E142" s="3" t="n">
        <v>0.777777777777778</v>
      </c>
      <c r="F142" s="3" t="n">
        <f aca="false">D142-E136</f>
        <v>0.177083333333333</v>
      </c>
      <c r="G142" s="1" t="s">
        <v>78</v>
      </c>
      <c r="H142" s="17" t="s">
        <v>27</v>
      </c>
      <c r="I142" s="4" t="n">
        <v>2203</v>
      </c>
      <c r="J142" s="4" t="n">
        <v>54890</v>
      </c>
      <c r="K142" s="5" t="n">
        <v>24.9160236041761</v>
      </c>
      <c r="L142" s="4" t="n">
        <f aca="false">I136+I142</f>
        <v>3504</v>
      </c>
      <c r="M142" s="4" t="n">
        <f aca="false">J136+J142</f>
        <v>84280</v>
      </c>
      <c r="N142" s="5" t="n">
        <f aca="false">M142/L142</f>
        <v>24.0525114155251</v>
      </c>
    </row>
    <row r="143" customFormat="false" ht="13.5" hidden="false" customHeight="false" outlineLevel="0" collapsed="false">
      <c r="A143" s="2" t="n">
        <v>1719</v>
      </c>
      <c r="B143" s="17" t="s">
        <v>22</v>
      </c>
      <c r="C143" s="17" t="s">
        <v>21</v>
      </c>
      <c r="D143" s="3" t="n">
        <v>0.756944444444445</v>
      </c>
      <c r="E143" s="3" t="n">
        <v>0.840277777777778</v>
      </c>
      <c r="F143" s="3" t="n">
        <f aca="false">D143-E136</f>
        <v>0.236111111111111</v>
      </c>
      <c r="G143" s="1" t="s">
        <v>79</v>
      </c>
      <c r="H143" s="17" t="s">
        <v>37</v>
      </c>
      <c r="I143" s="4" t="n">
        <v>1301</v>
      </c>
      <c r="J143" s="4" t="n">
        <v>29390</v>
      </c>
      <c r="K143" s="5" t="n">
        <v>22.5903151421983</v>
      </c>
      <c r="L143" s="4" t="n">
        <f aca="false">I136+I143</f>
        <v>2602</v>
      </c>
      <c r="M143" s="4" t="n">
        <f aca="false">J136+J143</f>
        <v>58780</v>
      </c>
      <c r="N143" s="5" t="n">
        <f aca="false">M143/L143</f>
        <v>22.5903151421983</v>
      </c>
    </row>
    <row r="144" customFormat="false" ht="13.5" hidden="false" customHeight="false" outlineLevel="0" collapsed="false">
      <c r="A144" s="2" t="n">
        <v>1726</v>
      </c>
      <c r="B144" s="17" t="s">
        <v>22</v>
      </c>
      <c r="C144" s="17" t="s">
        <v>21</v>
      </c>
      <c r="D144" s="3" t="n">
        <v>0.798611111111111</v>
      </c>
      <c r="E144" s="3" t="n">
        <v>0.878472222222222</v>
      </c>
      <c r="F144" s="3" t="n">
        <f aca="false">D144-E136</f>
        <v>0.277777777777778</v>
      </c>
      <c r="G144" s="1" t="s">
        <v>80</v>
      </c>
      <c r="H144" s="17" t="s">
        <v>24</v>
      </c>
      <c r="I144" s="4" t="n">
        <v>901</v>
      </c>
      <c r="J144" s="4" t="n">
        <v>16590</v>
      </c>
      <c r="K144" s="5" t="n">
        <v>18.4128745837958</v>
      </c>
      <c r="L144" s="4" t="n">
        <f aca="false">I136+I144</f>
        <v>2202</v>
      </c>
      <c r="M144" s="4" t="n">
        <f aca="false">J136+J144</f>
        <v>45980</v>
      </c>
      <c r="N144" s="5" t="n">
        <f aca="false">M144/L144</f>
        <v>20.8810172570391</v>
      </c>
    </row>
    <row r="145" customFormat="false" ht="13.5" hidden="false" customHeight="false" outlineLevel="0" collapsed="false">
      <c r="A145" s="2" t="n">
        <v>1731</v>
      </c>
      <c r="B145" s="17" t="s">
        <v>22</v>
      </c>
      <c r="C145" s="17" t="s">
        <v>21</v>
      </c>
      <c r="D145" s="3" t="n">
        <v>0.798611111111111</v>
      </c>
      <c r="E145" s="3" t="n">
        <v>0.878472222222222</v>
      </c>
      <c r="F145" s="3" t="n">
        <f aca="false">D145-E136</f>
        <v>0.277777777777778</v>
      </c>
      <c r="G145" s="1" t="s">
        <v>81</v>
      </c>
      <c r="H145" s="17" t="s">
        <v>27</v>
      </c>
      <c r="I145" s="4" t="n">
        <v>2203</v>
      </c>
      <c r="J145" s="4" t="n">
        <v>54890</v>
      </c>
      <c r="K145" s="5" t="n">
        <v>24.9160236041761</v>
      </c>
      <c r="L145" s="4" t="n">
        <f aca="false">I136+I145</f>
        <v>3504</v>
      </c>
      <c r="M145" s="4" t="n">
        <f aca="false">J136+J145</f>
        <v>84280</v>
      </c>
      <c r="N145" s="5" t="n">
        <f aca="false">M145/L145</f>
        <v>24.0525114155251</v>
      </c>
    </row>
    <row r="146" customFormat="false" ht="13.5" hidden="false" customHeight="false" outlineLevel="0" collapsed="false">
      <c r="A146" s="18" t="s">
        <v>104</v>
      </c>
    </row>
    <row r="147" customFormat="false" ht="13.5" hidden="false" customHeight="false" outlineLevel="0" collapsed="false">
      <c r="A147" s="19" t="n">
        <v>3526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901</v>
      </c>
      <c r="J147" s="23" t="n">
        <v>15490</v>
      </c>
      <c r="K147" s="24" t="n">
        <v>17.1920088790233</v>
      </c>
      <c r="L147" s="23"/>
      <c r="M147" s="23"/>
      <c r="N147" s="24"/>
    </row>
    <row r="148" customFormat="false" ht="13.5" hidden="false" customHeight="false" outlineLevel="0" collapsed="false">
      <c r="A148" s="2" t="n">
        <v>1703</v>
      </c>
      <c r="B148" s="17" t="s">
        <v>22</v>
      </c>
      <c r="C148" s="17" t="s">
        <v>21</v>
      </c>
      <c r="D148" s="3" t="n">
        <v>0.635416666666667</v>
      </c>
      <c r="E148" s="3" t="n">
        <v>0.715277777777778</v>
      </c>
      <c r="F148" s="3" t="n">
        <f aca="false">D148-E147</f>
        <v>0.0798611111111111</v>
      </c>
      <c r="G148" s="1" t="s">
        <v>76</v>
      </c>
      <c r="H148" s="17" t="s">
        <v>37</v>
      </c>
      <c r="I148" s="4" t="n">
        <v>1301</v>
      </c>
      <c r="J148" s="4" t="n">
        <v>29390</v>
      </c>
      <c r="K148" s="5" t="n">
        <v>22.5903151421983</v>
      </c>
      <c r="L148" s="4" t="n">
        <f aca="false">I147+I148</f>
        <v>2202</v>
      </c>
      <c r="M148" s="4" t="n">
        <f aca="false">J147+J148</f>
        <v>44880</v>
      </c>
      <c r="N148" s="5" t="n">
        <f aca="false">M148/L148</f>
        <v>20.3814713896458</v>
      </c>
    </row>
    <row r="149" customFormat="false" ht="13.5" hidden="false" customHeight="false" outlineLevel="0" collapsed="false">
      <c r="A149" s="2" t="n">
        <v>1710</v>
      </c>
      <c r="B149" s="17" t="s">
        <v>22</v>
      </c>
      <c r="C149" s="17" t="s">
        <v>21</v>
      </c>
      <c r="D149" s="3" t="n">
        <v>0.697916666666667</v>
      </c>
      <c r="E149" s="3" t="n">
        <v>0.777777777777778</v>
      </c>
      <c r="F149" s="3" t="n">
        <f aca="false">D149-E147</f>
        <v>0.142361111111111</v>
      </c>
      <c r="G149" s="1" t="s">
        <v>77</v>
      </c>
      <c r="H149" s="17" t="s">
        <v>24</v>
      </c>
      <c r="I149" s="4" t="n">
        <v>901</v>
      </c>
      <c r="J149" s="4" t="n">
        <v>15490</v>
      </c>
      <c r="K149" s="5" t="n">
        <v>17.1920088790233</v>
      </c>
      <c r="L149" s="4" t="n">
        <f aca="false">I147+I149</f>
        <v>1802</v>
      </c>
      <c r="M149" s="4" t="n">
        <f aca="false">J147+J149</f>
        <v>30980</v>
      </c>
      <c r="N149" s="5" t="n">
        <f aca="false">M149/L149</f>
        <v>17.1920088790233</v>
      </c>
    </row>
    <row r="150" customFormat="false" ht="13.5" hidden="false" customHeight="false" outlineLevel="0" collapsed="false">
      <c r="A150" s="2" t="n">
        <v>1715</v>
      </c>
      <c r="B150" s="17" t="s">
        <v>22</v>
      </c>
      <c r="C150" s="17" t="s">
        <v>21</v>
      </c>
      <c r="D150" s="3" t="n">
        <v>0.697916666666667</v>
      </c>
      <c r="E150" s="3" t="n">
        <v>0.777777777777778</v>
      </c>
      <c r="F150" s="3" t="n">
        <f aca="false">D150-E147</f>
        <v>0.142361111111111</v>
      </c>
      <c r="G150" s="1" t="s">
        <v>78</v>
      </c>
      <c r="H150" s="17" t="s">
        <v>27</v>
      </c>
      <c r="I150" s="4" t="n">
        <v>2203</v>
      </c>
      <c r="J150" s="4" t="n">
        <v>54890</v>
      </c>
      <c r="K150" s="5" t="n">
        <v>24.9160236041761</v>
      </c>
      <c r="L150" s="4" t="n">
        <f aca="false">I147+I150</f>
        <v>3104</v>
      </c>
      <c r="M150" s="4" t="n">
        <f aca="false">J147+J150</f>
        <v>70380</v>
      </c>
      <c r="N150" s="5" t="n">
        <f aca="false">M150/L150</f>
        <v>22.6739690721649</v>
      </c>
    </row>
    <row r="151" customFormat="false" ht="13.5" hidden="false" customHeight="false" outlineLevel="0" collapsed="false">
      <c r="A151" s="2" t="n">
        <v>1719</v>
      </c>
      <c r="B151" s="17" t="s">
        <v>22</v>
      </c>
      <c r="C151" s="17" t="s">
        <v>21</v>
      </c>
      <c r="D151" s="3" t="n">
        <v>0.756944444444445</v>
      </c>
      <c r="E151" s="3" t="n">
        <v>0.840277777777778</v>
      </c>
      <c r="F151" s="3" t="n">
        <f aca="false">D151-E147</f>
        <v>0.201388888888889</v>
      </c>
      <c r="G151" s="1" t="s">
        <v>79</v>
      </c>
      <c r="H151" s="17" t="s">
        <v>37</v>
      </c>
      <c r="I151" s="4" t="n">
        <v>1301</v>
      </c>
      <c r="J151" s="4" t="n">
        <v>29390</v>
      </c>
      <c r="K151" s="5" t="n">
        <v>22.5903151421983</v>
      </c>
      <c r="L151" s="4" t="n">
        <f aca="false">I147+I151</f>
        <v>2202</v>
      </c>
      <c r="M151" s="4" t="n">
        <f aca="false">J147+J151</f>
        <v>44880</v>
      </c>
      <c r="N151" s="5" t="n">
        <f aca="false">M151/L151</f>
        <v>20.3814713896458</v>
      </c>
    </row>
    <row r="152" customFormat="false" ht="13.5" hidden="false" customHeight="false" outlineLevel="0" collapsed="false">
      <c r="A152" s="2" t="n">
        <v>1726</v>
      </c>
      <c r="B152" s="17" t="s">
        <v>22</v>
      </c>
      <c r="C152" s="17" t="s">
        <v>21</v>
      </c>
      <c r="D152" s="3" t="n">
        <v>0.798611111111111</v>
      </c>
      <c r="E152" s="3" t="n">
        <v>0.878472222222222</v>
      </c>
      <c r="F152" s="3" t="n">
        <f aca="false">D152-E147</f>
        <v>0.243055555555556</v>
      </c>
      <c r="G152" s="1" t="s">
        <v>80</v>
      </c>
      <c r="H152" s="17" t="s">
        <v>24</v>
      </c>
      <c r="I152" s="4" t="n">
        <v>901</v>
      </c>
      <c r="J152" s="4" t="n">
        <v>16590</v>
      </c>
      <c r="K152" s="5" t="n">
        <v>18.4128745837958</v>
      </c>
      <c r="L152" s="4" t="n">
        <f aca="false">I147+I152</f>
        <v>1802</v>
      </c>
      <c r="M152" s="4" t="n">
        <f aca="false">J147+J152</f>
        <v>32080</v>
      </c>
      <c r="N152" s="5" t="n">
        <f aca="false">M152/L152</f>
        <v>17.8024417314095</v>
      </c>
    </row>
    <row r="153" customFormat="false" ht="13.5" hidden="false" customHeight="false" outlineLevel="0" collapsed="false">
      <c r="A153" s="2" t="n">
        <v>1731</v>
      </c>
      <c r="B153" s="17" t="s">
        <v>22</v>
      </c>
      <c r="C153" s="17" t="s">
        <v>21</v>
      </c>
      <c r="D153" s="3" t="n">
        <v>0.798611111111111</v>
      </c>
      <c r="E153" s="3" t="n">
        <v>0.878472222222222</v>
      </c>
      <c r="F153" s="3" t="n">
        <f aca="false">D153-E147</f>
        <v>0.243055555555556</v>
      </c>
      <c r="G153" s="1" t="s">
        <v>81</v>
      </c>
      <c r="H153" s="17" t="s">
        <v>27</v>
      </c>
      <c r="I153" s="4" t="n">
        <v>2203</v>
      </c>
      <c r="J153" s="4" t="n">
        <v>54890</v>
      </c>
      <c r="K153" s="5" t="n">
        <v>24.9160236041761</v>
      </c>
      <c r="L153" s="4" t="n">
        <f aca="false">I147+I153</f>
        <v>3104</v>
      </c>
      <c r="M153" s="4" t="n">
        <f aca="false">J147+J153</f>
        <v>70380</v>
      </c>
      <c r="N153" s="5" t="n">
        <f aca="false">M153/L153</f>
        <v>22.6739690721649</v>
      </c>
    </row>
    <row r="154" customFormat="false" ht="13.5" hidden="false" customHeight="false" outlineLevel="0" collapsed="false">
      <c r="A154" s="18" t="s">
        <v>105</v>
      </c>
    </row>
    <row r="155" customFormat="false" ht="13.5" hidden="false" customHeight="false" outlineLevel="0" collapsed="false">
      <c r="A155" s="25" t="n">
        <v>3531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27</v>
      </c>
      <c r="I155" s="29" t="n">
        <v>2203</v>
      </c>
      <c r="J155" s="29" t="n">
        <v>54890</v>
      </c>
      <c r="K155" s="30" t="n">
        <v>24.9160236041761</v>
      </c>
      <c r="L155" s="29"/>
      <c r="M155" s="29"/>
      <c r="N155" s="30"/>
    </row>
    <row r="156" customFormat="false" ht="13.5" hidden="false" customHeight="false" outlineLevel="0" collapsed="false">
      <c r="A156" s="2" t="n">
        <v>1703</v>
      </c>
      <c r="B156" s="17" t="s">
        <v>22</v>
      </c>
      <c r="C156" s="17" t="s">
        <v>21</v>
      </c>
      <c r="D156" s="3" t="n">
        <v>0.635416666666667</v>
      </c>
      <c r="E156" s="3" t="n">
        <v>0.715277777777778</v>
      </c>
      <c r="F156" s="3" t="n">
        <f aca="false">D156-E155</f>
        <v>0.0798611111111111</v>
      </c>
      <c r="G156" s="1" t="s">
        <v>76</v>
      </c>
      <c r="H156" s="17" t="s">
        <v>37</v>
      </c>
      <c r="I156" s="4" t="n">
        <v>1301</v>
      </c>
      <c r="J156" s="4" t="n">
        <v>29390</v>
      </c>
      <c r="K156" s="5" t="n">
        <v>22.5903151421983</v>
      </c>
      <c r="L156" s="4" t="n">
        <f aca="false">I155+I156</f>
        <v>3504</v>
      </c>
      <c r="M156" s="4" t="n">
        <f aca="false">J155+J156</f>
        <v>84280</v>
      </c>
      <c r="N156" s="5" t="n">
        <f aca="false">M156/L156</f>
        <v>24.0525114155251</v>
      </c>
    </row>
    <row r="157" customFormat="false" ht="13.5" hidden="false" customHeight="false" outlineLevel="0" collapsed="false">
      <c r="A157" s="2" t="n">
        <v>1710</v>
      </c>
      <c r="B157" s="17" t="s">
        <v>22</v>
      </c>
      <c r="C157" s="17" t="s">
        <v>21</v>
      </c>
      <c r="D157" s="3" t="n">
        <v>0.697916666666667</v>
      </c>
      <c r="E157" s="3" t="n">
        <v>0.777777777777778</v>
      </c>
      <c r="F157" s="3" t="n">
        <f aca="false">D157-E155</f>
        <v>0.142361111111111</v>
      </c>
      <c r="G157" s="1" t="s">
        <v>77</v>
      </c>
      <c r="H157" s="17" t="s">
        <v>24</v>
      </c>
      <c r="I157" s="4" t="n">
        <v>901</v>
      </c>
      <c r="J157" s="4" t="n">
        <v>15490</v>
      </c>
      <c r="K157" s="5" t="n">
        <v>17.1920088790233</v>
      </c>
      <c r="L157" s="4" t="n">
        <f aca="false">I155+I157</f>
        <v>3104</v>
      </c>
      <c r="M157" s="4" t="n">
        <f aca="false">J155+J157</f>
        <v>70380</v>
      </c>
      <c r="N157" s="5" t="n">
        <f aca="false">M157/L157</f>
        <v>22.6739690721649</v>
      </c>
    </row>
    <row r="158" customFormat="false" ht="13.5" hidden="false" customHeight="false" outlineLevel="0" collapsed="false">
      <c r="A158" s="2" t="n">
        <v>1715</v>
      </c>
      <c r="B158" s="17" t="s">
        <v>22</v>
      </c>
      <c r="C158" s="17" t="s">
        <v>21</v>
      </c>
      <c r="D158" s="3" t="n">
        <v>0.697916666666667</v>
      </c>
      <c r="E158" s="3" t="n">
        <v>0.777777777777778</v>
      </c>
      <c r="F158" s="3" t="n">
        <f aca="false">D158-E155</f>
        <v>0.142361111111111</v>
      </c>
      <c r="G158" s="1" t="s">
        <v>78</v>
      </c>
      <c r="H158" s="17" t="s">
        <v>27</v>
      </c>
      <c r="I158" s="4" t="n">
        <v>2203</v>
      </c>
      <c r="J158" s="4" t="n">
        <v>54890</v>
      </c>
      <c r="K158" s="5" t="n">
        <v>24.9160236041761</v>
      </c>
      <c r="L158" s="4" t="n">
        <f aca="false">I155+I158</f>
        <v>4406</v>
      </c>
      <c r="M158" s="4" t="n">
        <f aca="false">J155+J158</f>
        <v>109780</v>
      </c>
      <c r="N158" s="5" t="n">
        <f aca="false">M158/L158</f>
        <v>24.9160236041761</v>
      </c>
    </row>
    <row r="159" customFormat="false" ht="13.5" hidden="false" customHeight="false" outlineLevel="0" collapsed="false">
      <c r="A159" s="2" t="n">
        <v>1719</v>
      </c>
      <c r="B159" s="17" t="s">
        <v>22</v>
      </c>
      <c r="C159" s="17" t="s">
        <v>21</v>
      </c>
      <c r="D159" s="3" t="n">
        <v>0.756944444444445</v>
      </c>
      <c r="E159" s="3" t="n">
        <v>0.840277777777778</v>
      </c>
      <c r="F159" s="3" t="n">
        <f aca="false">D159-E155</f>
        <v>0.201388888888889</v>
      </c>
      <c r="G159" s="1" t="s">
        <v>79</v>
      </c>
      <c r="H159" s="17" t="s">
        <v>37</v>
      </c>
      <c r="I159" s="4" t="n">
        <v>1301</v>
      </c>
      <c r="J159" s="4" t="n">
        <v>29390</v>
      </c>
      <c r="K159" s="5" t="n">
        <v>22.5903151421983</v>
      </c>
      <c r="L159" s="4" t="n">
        <f aca="false">I155+I159</f>
        <v>3504</v>
      </c>
      <c r="M159" s="4" t="n">
        <f aca="false">J155+J159</f>
        <v>84280</v>
      </c>
      <c r="N159" s="5" t="n">
        <f aca="false">M159/L159</f>
        <v>24.0525114155251</v>
      </c>
    </row>
    <row r="160" customFormat="false" ht="13.5" hidden="false" customHeight="false" outlineLevel="0" collapsed="false">
      <c r="A160" s="2" t="n">
        <v>1726</v>
      </c>
      <c r="B160" s="17" t="s">
        <v>22</v>
      </c>
      <c r="C160" s="17" t="s">
        <v>21</v>
      </c>
      <c r="D160" s="3" t="n">
        <v>0.798611111111111</v>
      </c>
      <c r="E160" s="3" t="n">
        <v>0.878472222222222</v>
      </c>
      <c r="F160" s="3" t="n">
        <f aca="false">D160-E155</f>
        <v>0.243055555555556</v>
      </c>
      <c r="G160" s="1" t="s">
        <v>80</v>
      </c>
      <c r="H160" s="17" t="s">
        <v>24</v>
      </c>
      <c r="I160" s="4" t="n">
        <v>901</v>
      </c>
      <c r="J160" s="4" t="n">
        <v>16590</v>
      </c>
      <c r="K160" s="5" t="n">
        <v>18.4128745837958</v>
      </c>
      <c r="L160" s="4" t="n">
        <f aca="false">I155+I160</f>
        <v>3104</v>
      </c>
      <c r="M160" s="4" t="n">
        <f aca="false">J155+J160</f>
        <v>71480</v>
      </c>
      <c r="N160" s="5" t="n">
        <f aca="false">M160/L160</f>
        <v>23.0283505154639</v>
      </c>
    </row>
    <row r="161" customFormat="false" ht="13.5" hidden="false" customHeight="false" outlineLevel="0" collapsed="false">
      <c r="A161" s="2" t="n">
        <v>1731</v>
      </c>
      <c r="B161" s="17" t="s">
        <v>22</v>
      </c>
      <c r="C161" s="17" t="s">
        <v>21</v>
      </c>
      <c r="D161" s="3" t="n">
        <v>0.798611111111111</v>
      </c>
      <c r="E161" s="3" t="n">
        <v>0.878472222222222</v>
      </c>
      <c r="F161" s="3" t="n">
        <f aca="false">D161-E155</f>
        <v>0.243055555555556</v>
      </c>
      <c r="G161" s="1" t="s">
        <v>81</v>
      </c>
      <c r="H161" s="17" t="s">
        <v>27</v>
      </c>
      <c r="I161" s="4" t="n">
        <v>2203</v>
      </c>
      <c r="J161" s="4" t="n">
        <v>54890</v>
      </c>
      <c r="K161" s="5" t="n">
        <v>24.9160236041761</v>
      </c>
      <c r="L161" s="4" t="n">
        <f aca="false">I155+I161</f>
        <v>4406</v>
      </c>
      <c r="M161" s="4" t="n">
        <f aca="false">J155+J161</f>
        <v>109780</v>
      </c>
      <c r="N161" s="5" t="n">
        <f aca="false">M161/L161</f>
        <v>24.9160236041761</v>
      </c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3537</v>
      </c>
      <c r="B163" s="20" t="s">
        <v>21</v>
      </c>
      <c r="C163" s="20" t="s">
        <v>22</v>
      </c>
      <c r="D163" s="21" t="n">
        <v>0.520833333333333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901</v>
      </c>
      <c r="J163" s="23" t="n">
        <v>14490</v>
      </c>
      <c r="K163" s="24" t="n">
        <v>16.0821309655938</v>
      </c>
      <c r="L163" s="23"/>
      <c r="M163" s="23"/>
      <c r="N163" s="24"/>
    </row>
    <row r="164" customFormat="false" ht="13.5" hidden="false" customHeight="false" outlineLevel="0" collapsed="false">
      <c r="A164" s="2" t="n">
        <v>1703</v>
      </c>
      <c r="B164" s="17" t="s">
        <v>22</v>
      </c>
      <c r="C164" s="17" t="s">
        <v>21</v>
      </c>
      <c r="D164" s="3" t="n">
        <v>0.635416666666667</v>
      </c>
      <c r="E164" s="3" t="n">
        <v>0.715277777777778</v>
      </c>
      <c r="F164" s="3" t="n">
        <f aca="false">D164-E163</f>
        <v>0.0486111111111111</v>
      </c>
      <c r="G164" s="1" t="s">
        <v>76</v>
      </c>
      <c r="H164" s="17" t="s">
        <v>37</v>
      </c>
      <c r="I164" s="4" t="n">
        <v>1301</v>
      </c>
      <c r="J164" s="4" t="n">
        <v>29390</v>
      </c>
      <c r="K164" s="5" t="n">
        <v>22.5903151421983</v>
      </c>
      <c r="L164" s="4" t="n">
        <f aca="false">I163+I164</f>
        <v>2202</v>
      </c>
      <c r="M164" s="4" t="n">
        <f aca="false">J163+J164</f>
        <v>43880</v>
      </c>
      <c r="N164" s="5" t="n">
        <f aca="false">M164/L164</f>
        <v>19.9273387829246</v>
      </c>
    </row>
    <row r="165" customFormat="false" ht="13.5" hidden="false" customHeight="false" outlineLevel="0" collapsed="false">
      <c r="A165" s="2" t="n">
        <v>1710</v>
      </c>
      <c r="B165" s="17" t="s">
        <v>22</v>
      </c>
      <c r="C165" s="17" t="s">
        <v>21</v>
      </c>
      <c r="D165" s="3" t="n">
        <v>0.697916666666667</v>
      </c>
      <c r="E165" s="3" t="n">
        <v>0.777777777777778</v>
      </c>
      <c r="F165" s="3" t="n">
        <f aca="false">D165-E163</f>
        <v>0.111111111111111</v>
      </c>
      <c r="G165" s="1" t="s">
        <v>77</v>
      </c>
      <c r="H165" s="17" t="s">
        <v>24</v>
      </c>
      <c r="I165" s="4" t="n">
        <v>901</v>
      </c>
      <c r="J165" s="4" t="n">
        <v>15490</v>
      </c>
      <c r="K165" s="5" t="n">
        <v>17.1920088790233</v>
      </c>
      <c r="L165" s="4" t="n">
        <f aca="false">I163+I165</f>
        <v>1802</v>
      </c>
      <c r="M165" s="4" t="n">
        <f aca="false">J163+J165</f>
        <v>29980</v>
      </c>
      <c r="N165" s="5" t="n">
        <f aca="false">M165/L165</f>
        <v>16.6370699223085</v>
      </c>
    </row>
    <row r="166" customFormat="false" ht="13.5" hidden="false" customHeight="false" outlineLevel="0" collapsed="false">
      <c r="A166" s="2" t="n">
        <v>1715</v>
      </c>
      <c r="B166" s="17" t="s">
        <v>22</v>
      </c>
      <c r="C166" s="17" t="s">
        <v>21</v>
      </c>
      <c r="D166" s="3" t="n">
        <v>0.697916666666667</v>
      </c>
      <c r="E166" s="3" t="n">
        <v>0.777777777777778</v>
      </c>
      <c r="F166" s="3" t="n">
        <f aca="false">D166-E163</f>
        <v>0.111111111111111</v>
      </c>
      <c r="G166" s="1" t="s">
        <v>78</v>
      </c>
      <c r="H166" s="17" t="s">
        <v>27</v>
      </c>
      <c r="I166" s="4" t="n">
        <v>2203</v>
      </c>
      <c r="J166" s="4" t="n">
        <v>54890</v>
      </c>
      <c r="K166" s="5" t="n">
        <v>24.9160236041761</v>
      </c>
      <c r="L166" s="4" t="n">
        <f aca="false">I163+I166</f>
        <v>3104</v>
      </c>
      <c r="M166" s="4" t="n">
        <f aca="false">J163+J166</f>
        <v>69380</v>
      </c>
      <c r="N166" s="5" t="n">
        <f aca="false">M166/L166</f>
        <v>22.3518041237113</v>
      </c>
    </row>
    <row r="167" customFormat="false" ht="13.5" hidden="false" customHeight="false" outlineLevel="0" collapsed="false">
      <c r="A167" s="2" t="n">
        <v>1719</v>
      </c>
      <c r="B167" s="17" t="s">
        <v>22</v>
      </c>
      <c r="C167" s="17" t="s">
        <v>21</v>
      </c>
      <c r="D167" s="3" t="n">
        <v>0.756944444444445</v>
      </c>
      <c r="E167" s="3" t="n">
        <v>0.840277777777778</v>
      </c>
      <c r="F167" s="3" t="n">
        <f aca="false">D167-E163</f>
        <v>0.170138888888889</v>
      </c>
      <c r="G167" s="1" t="s">
        <v>79</v>
      </c>
      <c r="H167" s="17" t="s">
        <v>37</v>
      </c>
      <c r="I167" s="4" t="n">
        <v>1301</v>
      </c>
      <c r="J167" s="4" t="n">
        <v>29390</v>
      </c>
      <c r="K167" s="5" t="n">
        <v>22.5903151421983</v>
      </c>
      <c r="L167" s="4" t="n">
        <f aca="false">I163+I167</f>
        <v>2202</v>
      </c>
      <c r="M167" s="4" t="n">
        <f aca="false">J163+J167</f>
        <v>43880</v>
      </c>
      <c r="N167" s="5" t="n">
        <f aca="false">M167/L167</f>
        <v>19.9273387829246</v>
      </c>
    </row>
    <row r="168" customFormat="false" ht="13.5" hidden="false" customHeight="false" outlineLevel="0" collapsed="false">
      <c r="A168" s="2" t="n">
        <v>1726</v>
      </c>
      <c r="B168" s="17" t="s">
        <v>22</v>
      </c>
      <c r="C168" s="17" t="s">
        <v>21</v>
      </c>
      <c r="D168" s="3" t="n">
        <v>0.798611111111111</v>
      </c>
      <c r="E168" s="3" t="n">
        <v>0.878472222222222</v>
      </c>
      <c r="F168" s="3" t="n">
        <f aca="false">D168-E163</f>
        <v>0.211805555555556</v>
      </c>
      <c r="G168" s="1" t="s">
        <v>80</v>
      </c>
      <c r="H168" s="17" t="s">
        <v>24</v>
      </c>
      <c r="I168" s="4" t="n">
        <v>901</v>
      </c>
      <c r="J168" s="4" t="n">
        <v>16590</v>
      </c>
      <c r="K168" s="5" t="n">
        <v>18.4128745837958</v>
      </c>
      <c r="L168" s="4" t="n">
        <f aca="false">I163+I168</f>
        <v>1802</v>
      </c>
      <c r="M168" s="4" t="n">
        <f aca="false">J163+J168</f>
        <v>31080</v>
      </c>
      <c r="N168" s="5" t="n">
        <f aca="false">M168/L168</f>
        <v>17.2475027746948</v>
      </c>
    </row>
    <row r="169" customFormat="false" ht="13.5" hidden="false" customHeight="false" outlineLevel="0" collapsed="false">
      <c r="A169" s="2" t="n">
        <v>1731</v>
      </c>
      <c r="B169" s="17" t="s">
        <v>22</v>
      </c>
      <c r="C169" s="17" t="s">
        <v>21</v>
      </c>
      <c r="D169" s="3" t="n">
        <v>0.798611111111111</v>
      </c>
      <c r="E169" s="3" t="n">
        <v>0.878472222222222</v>
      </c>
      <c r="F169" s="3" t="n">
        <f aca="false">D169-E163</f>
        <v>0.211805555555556</v>
      </c>
      <c r="G169" s="1" t="s">
        <v>81</v>
      </c>
      <c r="H169" s="17" t="s">
        <v>27</v>
      </c>
      <c r="I169" s="4" t="n">
        <v>2203</v>
      </c>
      <c r="J169" s="4" t="n">
        <v>54890</v>
      </c>
      <c r="K169" s="5" t="n">
        <v>24.9160236041761</v>
      </c>
      <c r="L169" s="4" t="n">
        <f aca="false">I163+I169</f>
        <v>3104</v>
      </c>
      <c r="M169" s="4" t="n">
        <f aca="false">J163+J169</f>
        <v>69380</v>
      </c>
      <c r="N169" s="5" t="n">
        <f aca="false">M169/L169</f>
        <v>22.3518041237113</v>
      </c>
    </row>
    <row r="170" customFormat="false" ht="13.5" hidden="false" customHeight="false" outlineLevel="0" collapsed="false">
      <c r="A170" s="18" t="s">
        <v>107</v>
      </c>
    </row>
    <row r="171" customFormat="false" ht="13.5" hidden="false" customHeight="false" outlineLevel="0" collapsed="false">
      <c r="A171" s="19" t="n">
        <v>3544</v>
      </c>
      <c r="B171" s="20" t="s">
        <v>21</v>
      </c>
      <c r="C171" s="20" t="s">
        <v>22</v>
      </c>
      <c r="D171" s="21" t="n">
        <v>0.611111111111111</v>
      </c>
      <c r="E171" s="21" t="n">
        <v>0.680555555555555</v>
      </c>
      <c r="F171" s="21"/>
      <c r="G171" s="22" t="s">
        <v>34</v>
      </c>
      <c r="H171" s="20" t="s">
        <v>24</v>
      </c>
      <c r="I171" s="23" t="n">
        <v>901</v>
      </c>
      <c r="J171" s="23" t="n">
        <v>16590</v>
      </c>
      <c r="K171" s="24" t="n">
        <v>18.4128745837958</v>
      </c>
      <c r="L171" s="23"/>
      <c r="M171" s="23"/>
      <c r="N171" s="24"/>
    </row>
    <row r="172" customFormat="false" ht="13.5" hidden="false" customHeight="false" outlineLevel="0" collapsed="false">
      <c r="A172" s="2" t="n">
        <v>1719</v>
      </c>
      <c r="B172" s="17" t="s">
        <v>22</v>
      </c>
      <c r="C172" s="17" t="s">
        <v>21</v>
      </c>
      <c r="D172" s="3" t="n">
        <v>0.756944444444445</v>
      </c>
      <c r="E172" s="3" t="n">
        <v>0.840277777777778</v>
      </c>
      <c r="F172" s="3" t="n">
        <f aca="false">D172-E171</f>
        <v>0.0763888888888889</v>
      </c>
      <c r="G172" s="1" t="s">
        <v>79</v>
      </c>
      <c r="H172" s="17" t="s">
        <v>37</v>
      </c>
      <c r="I172" s="4" t="n">
        <v>1301</v>
      </c>
      <c r="J172" s="4" t="n">
        <v>29390</v>
      </c>
      <c r="K172" s="5" t="n">
        <v>22.5903151421983</v>
      </c>
      <c r="L172" s="4" t="n">
        <f aca="false">I171+I172</f>
        <v>2202</v>
      </c>
      <c r="M172" s="4" t="n">
        <f aca="false">J171+J172</f>
        <v>45980</v>
      </c>
      <c r="N172" s="5" t="n">
        <f aca="false">M172/L172</f>
        <v>20.8810172570391</v>
      </c>
    </row>
    <row r="173" customFormat="false" ht="13.5" hidden="false" customHeight="false" outlineLevel="0" collapsed="false">
      <c r="A173" s="2" t="n">
        <v>1726</v>
      </c>
      <c r="B173" s="17" t="s">
        <v>22</v>
      </c>
      <c r="C173" s="17" t="s">
        <v>21</v>
      </c>
      <c r="D173" s="3" t="n">
        <v>0.798611111111111</v>
      </c>
      <c r="E173" s="3" t="n">
        <v>0.878472222222222</v>
      </c>
      <c r="F173" s="3" t="n">
        <f aca="false">D173-E171</f>
        <v>0.118055555555556</v>
      </c>
      <c r="G173" s="1" t="s">
        <v>80</v>
      </c>
      <c r="H173" s="17" t="s">
        <v>24</v>
      </c>
      <c r="I173" s="4" t="n">
        <v>901</v>
      </c>
      <c r="J173" s="4" t="n">
        <v>16590</v>
      </c>
      <c r="K173" s="5" t="n">
        <v>18.4128745837958</v>
      </c>
      <c r="L173" s="4" t="n">
        <f aca="false">I171+I173</f>
        <v>1802</v>
      </c>
      <c r="M173" s="4" t="n">
        <f aca="false">J171+J173</f>
        <v>33180</v>
      </c>
      <c r="N173" s="5" t="n">
        <f aca="false">M173/L173</f>
        <v>18.4128745837958</v>
      </c>
    </row>
    <row r="174" customFormat="false" ht="13.5" hidden="false" customHeight="false" outlineLevel="0" collapsed="false">
      <c r="A174" s="2" t="n">
        <v>1731</v>
      </c>
      <c r="B174" s="17" t="s">
        <v>22</v>
      </c>
      <c r="C174" s="17" t="s">
        <v>21</v>
      </c>
      <c r="D174" s="3" t="n">
        <v>0.798611111111111</v>
      </c>
      <c r="E174" s="3" t="n">
        <v>0.878472222222222</v>
      </c>
      <c r="F174" s="3" t="n">
        <f aca="false">D174-E171</f>
        <v>0.118055555555556</v>
      </c>
      <c r="G174" s="1" t="s">
        <v>81</v>
      </c>
      <c r="H174" s="17" t="s">
        <v>27</v>
      </c>
      <c r="I174" s="4" t="n">
        <v>2203</v>
      </c>
      <c r="J174" s="4" t="n">
        <v>54890</v>
      </c>
      <c r="K174" s="5" t="n">
        <v>24.9160236041761</v>
      </c>
      <c r="L174" s="4" t="n">
        <f aca="false">I171+I174</f>
        <v>3104</v>
      </c>
      <c r="M174" s="4" t="n">
        <f aca="false">J171+J174</f>
        <v>71480</v>
      </c>
      <c r="N174" s="5" t="n">
        <f aca="false">M174/L174</f>
        <v>23.0283505154639</v>
      </c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25" t="n">
        <v>3549</v>
      </c>
      <c r="B176" s="26" t="s">
        <v>21</v>
      </c>
      <c r="C176" s="26" t="s">
        <v>22</v>
      </c>
      <c r="D176" s="27" t="n">
        <v>0.611111111111111</v>
      </c>
      <c r="E176" s="27" t="n">
        <v>0.680555555555555</v>
      </c>
      <c r="F176" s="27"/>
      <c r="G176" s="28" t="s">
        <v>35</v>
      </c>
      <c r="H176" s="26" t="s">
        <v>27</v>
      </c>
      <c r="I176" s="29" t="n">
        <v>2203</v>
      </c>
      <c r="J176" s="29" t="n">
        <v>54890</v>
      </c>
      <c r="K176" s="30" t="n">
        <v>24.9160236041761</v>
      </c>
      <c r="L176" s="29"/>
      <c r="M176" s="29"/>
      <c r="N176" s="30"/>
    </row>
    <row r="177" customFormat="false" ht="13.5" hidden="false" customHeight="false" outlineLevel="0" collapsed="false">
      <c r="A177" s="2" t="n">
        <v>1719</v>
      </c>
      <c r="B177" s="17" t="s">
        <v>22</v>
      </c>
      <c r="C177" s="17" t="s">
        <v>21</v>
      </c>
      <c r="D177" s="3" t="n">
        <v>0.756944444444445</v>
      </c>
      <c r="E177" s="3" t="n">
        <v>0.840277777777778</v>
      </c>
      <c r="F177" s="3" t="n">
        <f aca="false">D177-E176</f>
        <v>0.0763888888888889</v>
      </c>
      <c r="G177" s="1" t="s">
        <v>79</v>
      </c>
      <c r="H177" s="17" t="s">
        <v>37</v>
      </c>
      <c r="I177" s="4" t="n">
        <v>1301</v>
      </c>
      <c r="J177" s="4" t="n">
        <v>29390</v>
      </c>
      <c r="K177" s="5" t="n">
        <v>22.5903151421983</v>
      </c>
      <c r="L177" s="4" t="n">
        <f aca="false">I176+I177</f>
        <v>3504</v>
      </c>
      <c r="M177" s="4" t="n">
        <f aca="false">J176+J177</f>
        <v>84280</v>
      </c>
      <c r="N177" s="5" t="n">
        <f aca="false">M177/L177</f>
        <v>24.0525114155251</v>
      </c>
    </row>
    <row r="178" customFormat="false" ht="13.5" hidden="false" customHeight="false" outlineLevel="0" collapsed="false">
      <c r="A178" s="2" t="n">
        <v>1726</v>
      </c>
      <c r="B178" s="17" t="s">
        <v>22</v>
      </c>
      <c r="C178" s="17" t="s">
        <v>21</v>
      </c>
      <c r="D178" s="3" t="n">
        <v>0.798611111111111</v>
      </c>
      <c r="E178" s="3" t="n">
        <v>0.878472222222222</v>
      </c>
      <c r="F178" s="3" t="n">
        <f aca="false">D178-E176</f>
        <v>0.118055555555556</v>
      </c>
      <c r="G178" s="1" t="s">
        <v>80</v>
      </c>
      <c r="H178" s="17" t="s">
        <v>24</v>
      </c>
      <c r="I178" s="4" t="n">
        <v>901</v>
      </c>
      <c r="J178" s="4" t="n">
        <v>16590</v>
      </c>
      <c r="K178" s="5" t="n">
        <v>18.4128745837958</v>
      </c>
      <c r="L178" s="4" t="n">
        <f aca="false">I176+I178</f>
        <v>3104</v>
      </c>
      <c r="M178" s="4" t="n">
        <f aca="false">J176+J178</f>
        <v>71480</v>
      </c>
      <c r="N178" s="5" t="n">
        <f aca="false">M178/L178</f>
        <v>23.0283505154639</v>
      </c>
    </row>
    <row r="179" customFormat="false" ht="13.5" hidden="false" customHeight="false" outlineLevel="0" collapsed="false">
      <c r="A179" s="2" t="n">
        <v>1731</v>
      </c>
      <c r="B179" s="17" t="s">
        <v>22</v>
      </c>
      <c r="C179" s="17" t="s">
        <v>21</v>
      </c>
      <c r="D179" s="3" t="n">
        <v>0.798611111111111</v>
      </c>
      <c r="E179" s="3" t="n">
        <v>0.878472222222222</v>
      </c>
      <c r="F179" s="3" t="n">
        <f aca="false">D179-E176</f>
        <v>0.118055555555556</v>
      </c>
      <c r="G179" s="1" t="s">
        <v>81</v>
      </c>
      <c r="H179" s="17" t="s">
        <v>27</v>
      </c>
      <c r="I179" s="4" t="n">
        <v>2203</v>
      </c>
      <c r="J179" s="4" t="n">
        <v>54890</v>
      </c>
      <c r="K179" s="5" t="n">
        <v>24.9160236041761</v>
      </c>
      <c r="L179" s="4" t="n">
        <f aca="false">I176+I179</f>
        <v>4406</v>
      </c>
      <c r="M179" s="4" t="n">
        <f aca="false">J176+J179</f>
        <v>109780</v>
      </c>
      <c r="N179" s="5" t="n">
        <f aca="false">M179/L179</f>
        <v>24.9160236041761</v>
      </c>
    </row>
    <row r="180" customFormat="false" ht="13.5" hidden="false" customHeight="false" outlineLevel="0" collapsed="false">
      <c r="A180" s="18" t="s">
        <v>109</v>
      </c>
    </row>
    <row r="181" customFormat="false" ht="13.5" hidden="false" customHeight="false" outlineLevel="0" collapsed="false">
      <c r="A181" s="25" t="n">
        <v>3553</v>
      </c>
      <c r="B181" s="26" t="s">
        <v>21</v>
      </c>
      <c r="C181" s="26" t="s">
        <v>22</v>
      </c>
      <c r="D181" s="27" t="n">
        <v>0.6875</v>
      </c>
      <c r="E181" s="27" t="n">
        <v>0.756944444444445</v>
      </c>
      <c r="F181" s="27"/>
      <c r="G181" s="28" t="s">
        <v>39</v>
      </c>
      <c r="H181" s="26" t="s">
        <v>27</v>
      </c>
      <c r="I181" s="29" t="n">
        <v>2203</v>
      </c>
      <c r="J181" s="29" t="n">
        <v>54890</v>
      </c>
      <c r="K181" s="30" t="n">
        <v>24.9160236041761</v>
      </c>
      <c r="L181" s="29"/>
      <c r="M181" s="29"/>
      <c r="N181" s="30"/>
    </row>
    <row r="182" customFormat="false" ht="13.5" hidden="false" customHeight="false" outlineLevel="0" collapsed="false">
      <c r="A182" s="2" t="n">
        <v>1726</v>
      </c>
      <c r="B182" s="17" t="s">
        <v>22</v>
      </c>
      <c r="C182" s="17" t="s">
        <v>21</v>
      </c>
      <c r="D182" s="3" t="n">
        <v>0.798611111111111</v>
      </c>
      <c r="E182" s="3" t="n">
        <v>0.878472222222222</v>
      </c>
      <c r="F182" s="3" t="n">
        <f aca="false">D182-E181</f>
        <v>0.0416666666666667</v>
      </c>
      <c r="G182" s="1" t="s">
        <v>80</v>
      </c>
      <c r="H182" s="17" t="s">
        <v>24</v>
      </c>
      <c r="I182" s="4" t="n">
        <v>901</v>
      </c>
      <c r="J182" s="4" t="n">
        <v>16590</v>
      </c>
      <c r="K182" s="5" t="n">
        <v>18.4128745837958</v>
      </c>
      <c r="L182" s="4" t="n">
        <f aca="false">I181+I182</f>
        <v>3104</v>
      </c>
      <c r="M182" s="4" t="n">
        <f aca="false">J181+J182</f>
        <v>71480</v>
      </c>
      <c r="N182" s="5" t="n">
        <f aca="false">M182/L182</f>
        <v>23.0283505154639</v>
      </c>
    </row>
    <row r="183" customFormat="false" ht="13.5" hidden="false" customHeight="false" outlineLevel="0" collapsed="false">
      <c r="A183" s="2" t="n">
        <v>1731</v>
      </c>
      <c r="B183" s="17" t="s">
        <v>22</v>
      </c>
      <c r="C183" s="17" t="s">
        <v>21</v>
      </c>
      <c r="D183" s="3" t="n">
        <v>0.798611111111111</v>
      </c>
      <c r="E183" s="3" t="n">
        <v>0.878472222222222</v>
      </c>
      <c r="F183" s="3" t="n">
        <f aca="false">D183-E181</f>
        <v>0.0416666666666667</v>
      </c>
      <c r="G183" s="1" t="s">
        <v>81</v>
      </c>
      <c r="H183" s="17" t="s">
        <v>27</v>
      </c>
      <c r="I183" s="4" t="n">
        <v>2203</v>
      </c>
      <c r="J183" s="4" t="n">
        <v>54890</v>
      </c>
      <c r="K183" s="5" t="n">
        <v>24.9160236041761</v>
      </c>
      <c r="L183" s="4" t="n">
        <f aca="false">I181+I183</f>
        <v>4406</v>
      </c>
      <c r="M183" s="4" t="n">
        <f aca="false">J181+J183</f>
        <v>109780</v>
      </c>
      <c r="N183" s="5" t="n">
        <f aca="false">M183/L183</f>
        <v>24.9160236041761</v>
      </c>
    </row>
    <row r="184" customFormat="false" ht="13.5" hidden="false" customHeight="false" outlineLevel="0" collapsed="false">
      <c r="A184" s="18" t="s">
        <v>110</v>
      </c>
    </row>
    <row r="185" customFormat="false" ht="13.5" hidden="false" customHeight="false" outlineLevel="0" collapsed="false">
      <c r="A185" s="19" t="n">
        <v>3559</v>
      </c>
      <c r="B185" s="20" t="s">
        <v>21</v>
      </c>
      <c r="C185" s="20" t="s">
        <v>22</v>
      </c>
      <c r="D185" s="21" t="n">
        <v>0.805555555555555</v>
      </c>
      <c r="E185" s="21" t="n">
        <v>0.875</v>
      </c>
      <c r="F185" s="21"/>
      <c r="G185" s="22" t="s">
        <v>40</v>
      </c>
      <c r="H185" s="20" t="s">
        <v>133</v>
      </c>
      <c r="I185" s="23" t="n">
        <v>901</v>
      </c>
      <c r="J185" s="23" t="n">
        <v>20690</v>
      </c>
      <c r="K185" s="24" t="n">
        <v>22.9633740288568</v>
      </c>
      <c r="L185" s="23"/>
      <c r="M185" s="23"/>
      <c r="N185" s="24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25" t="n">
        <v>3563</v>
      </c>
      <c r="B187" s="26" t="s">
        <v>21</v>
      </c>
      <c r="C187" s="26" t="s">
        <v>22</v>
      </c>
      <c r="D187" s="27" t="n">
        <v>0.805555555555555</v>
      </c>
      <c r="E187" s="27" t="n">
        <v>0.875</v>
      </c>
      <c r="F187" s="27"/>
      <c r="G187" s="28" t="s">
        <v>41</v>
      </c>
      <c r="H187" s="26" t="s">
        <v>27</v>
      </c>
      <c r="I187" s="29" t="n">
        <v>2203</v>
      </c>
      <c r="J187" s="29" t="n">
        <v>54890</v>
      </c>
      <c r="K187" s="30" t="n">
        <v>24.9160236041761</v>
      </c>
      <c r="L187" s="29"/>
      <c r="M187" s="29"/>
      <c r="N187" s="30"/>
    </row>
    <row r="188" customFormat="false" ht="13.5" hidden="false" customHeight="false" outlineLevel="0" collapsed="false">
      <c r="A188" s="18" t="s">
        <v>112</v>
      </c>
    </row>
    <row r="189" customFormat="false" ht="13.5" hidden="false" customHeight="false" outlineLevel="0" collapsed="false">
      <c r="A189" s="19" t="n">
        <v>3568</v>
      </c>
      <c r="B189" s="20" t="s">
        <v>21</v>
      </c>
      <c r="C189" s="20" t="s">
        <v>22</v>
      </c>
      <c r="D189" s="21" t="n">
        <v>0.857638888888889</v>
      </c>
      <c r="E189" s="21" t="n">
        <v>0.927083333333333</v>
      </c>
      <c r="F189" s="21"/>
      <c r="G189" s="22" t="s">
        <v>42</v>
      </c>
      <c r="H189" s="20" t="s">
        <v>134</v>
      </c>
      <c r="I189" s="23" t="n">
        <v>901</v>
      </c>
      <c r="J189" s="23" t="n">
        <v>20690</v>
      </c>
      <c r="K189" s="24" t="n">
        <v>22.9633740288568</v>
      </c>
      <c r="L189" s="23"/>
      <c r="M189" s="23"/>
      <c r="N189" s="24"/>
    </row>
    <row r="190" customFormat="false" ht="13.5" hidden="false" customHeight="false" outlineLevel="0" collapsed="false">
      <c r="A190" s="18" t="s">
        <v>115</v>
      </c>
    </row>
    <row r="191" customFormat="false" ht="13.5" hidden="false" customHeight="false" outlineLevel="0" collapsed="false">
      <c r="A191" s="19" t="n">
        <v>3572</v>
      </c>
      <c r="B191" s="20" t="s">
        <v>21</v>
      </c>
      <c r="C191" s="20" t="s">
        <v>44</v>
      </c>
      <c r="D191" s="21" t="n">
        <v>0.399305555555556</v>
      </c>
      <c r="E191" s="21" t="n">
        <v>0.447916666666667</v>
      </c>
      <c r="F191" s="21"/>
      <c r="G191" s="22" t="s">
        <v>45</v>
      </c>
      <c r="H191" s="20" t="s">
        <v>24</v>
      </c>
      <c r="I191" s="23" t="n">
        <v>616</v>
      </c>
      <c r="J191" s="23" t="n">
        <v>12040</v>
      </c>
      <c r="K191" s="24" t="n">
        <v>19.5454545454545</v>
      </c>
      <c r="L191" s="23"/>
      <c r="M191" s="23"/>
      <c r="N191" s="24"/>
    </row>
    <row r="192" customFormat="false" ht="13.5" hidden="false" customHeight="false" outlineLevel="0" collapsed="false">
      <c r="A192" s="2" t="n">
        <v>2078</v>
      </c>
      <c r="B192" s="17" t="s">
        <v>44</v>
      </c>
      <c r="C192" s="17" t="s">
        <v>21</v>
      </c>
      <c r="D192" s="3" t="n">
        <v>0.486111111111111</v>
      </c>
      <c r="E192" s="3" t="n">
        <v>0.555555555555556</v>
      </c>
      <c r="F192" s="3" t="n">
        <f aca="false">D192-E191</f>
        <v>0.0381944444444445</v>
      </c>
      <c r="G192" s="1" t="s">
        <v>83</v>
      </c>
      <c r="H192" s="17" t="s">
        <v>37</v>
      </c>
      <c r="I192" s="4" t="n">
        <v>1016</v>
      </c>
      <c r="J192" s="4" t="n">
        <v>26740</v>
      </c>
      <c r="K192" s="5" t="n">
        <v>26.3188976377953</v>
      </c>
      <c r="L192" s="4" t="n">
        <f aca="false">I191+I192</f>
        <v>1632</v>
      </c>
      <c r="M192" s="4" t="n">
        <f aca="false">J191+J192</f>
        <v>38780</v>
      </c>
      <c r="N192" s="5" t="n">
        <f aca="false">M192/L192</f>
        <v>23.7622549019608</v>
      </c>
    </row>
    <row r="193" customFormat="false" ht="13.5" hidden="false" customHeight="false" outlineLevel="0" collapsed="false">
      <c r="A193" s="2" t="n">
        <v>2087</v>
      </c>
      <c r="B193" s="17" t="s">
        <v>44</v>
      </c>
      <c r="C193" s="17" t="s">
        <v>21</v>
      </c>
      <c r="D193" s="3" t="n">
        <v>0.635416666666667</v>
      </c>
      <c r="E193" s="3" t="n">
        <v>0.704861111111111</v>
      </c>
      <c r="F193" s="3" t="n">
        <f aca="false">D193-E191</f>
        <v>0.1875</v>
      </c>
      <c r="G193" s="1" t="s">
        <v>84</v>
      </c>
      <c r="H193" s="17" t="s">
        <v>24</v>
      </c>
      <c r="I193" s="4" t="n">
        <v>616</v>
      </c>
      <c r="J193" s="4" t="n">
        <v>12740</v>
      </c>
      <c r="K193" s="5" t="n">
        <v>20.6818181818182</v>
      </c>
      <c r="L193" s="4" t="n">
        <f aca="false">I191+I193</f>
        <v>1232</v>
      </c>
      <c r="M193" s="4" t="n">
        <f aca="false">J191+J193</f>
        <v>24780</v>
      </c>
      <c r="N193" s="5" t="n">
        <f aca="false">M193/L193</f>
        <v>20.1136363636364</v>
      </c>
    </row>
    <row r="194" customFormat="false" ht="13.5" hidden="false" customHeight="false" outlineLevel="0" collapsed="false">
      <c r="A194" s="2" t="n">
        <v>2094</v>
      </c>
      <c r="B194" s="17" t="s">
        <v>44</v>
      </c>
      <c r="C194" s="17" t="s">
        <v>21</v>
      </c>
      <c r="D194" s="3" t="n">
        <v>0.760416666666667</v>
      </c>
      <c r="E194" s="3" t="n">
        <v>0.826388888888889</v>
      </c>
      <c r="F194" s="3" t="n">
        <f aca="false">D194-E191</f>
        <v>0.3125</v>
      </c>
      <c r="G194" s="1" t="s">
        <v>85</v>
      </c>
      <c r="H194" s="17" t="s">
        <v>24</v>
      </c>
      <c r="I194" s="4" t="n">
        <v>616</v>
      </c>
      <c r="J194" s="4" t="n">
        <v>12740</v>
      </c>
      <c r="K194" s="5" t="n">
        <v>20.6818181818182</v>
      </c>
      <c r="L194" s="4" t="n">
        <f aca="false">I191+I194</f>
        <v>1232</v>
      </c>
      <c r="M194" s="4" t="n">
        <f aca="false">J191+J194</f>
        <v>24780</v>
      </c>
      <c r="N194" s="5" t="n">
        <f aca="false">M194/L194</f>
        <v>20.1136363636364</v>
      </c>
    </row>
    <row r="195" customFormat="false" ht="13.5" hidden="false" customHeight="false" outlineLevel="0" collapsed="false">
      <c r="A195" s="18" t="s">
        <v>116</v>
      </c>
    </row>
    <row r="196" customFormat="false" ht="13.5" hidden="false" customHeight="false" outlineLevel="0" collapsed="false">
      <c r="A196" s="19" t="n">
        <v>3579</v>
      </c>
      <c r="B196" s="20" t="s">
        <v>21</v>
      </c>
      <c r="C196" s="20" t="s">
        <v>44</v>
      </c>
      <c r="D196" s="21" t="n">
        <v>0.576388888888889</v>
      </c>
      <c r="E196" s="21" t="n">
        <v>0.631944444444444</v>
      </c>
      <c r="F196" s="21"/>
      <c r="G196" s="22" t="s">
        <v>46</v>
      </c>
      <c r="H196" s="20" t="s">
        <v>47</v>
      </c>
      <c r="I196" s="23" t="n">
        <v>616</v>
      </c>
      <c r="J196" s="23" t="n">
        <v>14040</v>
      </c>
      <c r="K196" s="24" t="n">
        <v>22.7922077922078</v>
      </c>
      <c r="L196" s="23"/>
      <c r="M196" s="23"/>
      <c r="N196" s="24"/>
    </row>
    <row r="197" customFormat="false" ht="13.5" hidden="false" customHeight="false" outlineLevel="0" collapsed="false">
      <c r="A197" s="2" t="n">
        <v>2094</v>
      </c>
      <c r="B197" s="17" t="s">
        <v>44</v>
      </c>
      <c r="C197" s="17" t="s">
        <v>21</v>
      </c>
      <c r="D197" s="3" t="n">
        <v>0.760416666666667</v>
      </c>
      <c r="E197" s="3" t="n">
        <v>0.826388888888889</v>
      </c>
      <c r="F197" s="3" t="n">
        <f aca="false">D197-E196</f>
        <v>0.128472222222222</v>
      </c>
      <c r="G197" s="1" t="s">
        <v>85</v>
      </c>
      <c r="H197" s="17" t="s">
        <v>24</v>
      </c>
      <c r="I197" s="4" t="n">
        <v>616</v>
      </c>
      <c r="J197" s="4" t="n">
        <v>12740</v>
      </c>
      <c r="K197" s="5" t="n">
        <v>20.6818181818182</v>
      </c>
      <c r="L197" s="4" t="n">
        <f aca="false">I196+I197</f>
        <v>1232</v>
      </c>
      <c r="M197" s="4" t="n">
        <f aca="false">J196+J197</f>
        <v>26780</v>
      </c>
      <c r="N197" s="5" t="n">
        <f aca="false">M197/L197</f>
        <v>21.737012987013</v>
      </c>
    </row>
    <row r="198" customFormat="false" ht="13.5" hidden="false" customHeight="false" outlineLevel="0" collapsed="false">
      <c r="A198" s="18" t="s">
        <v>117</v>
      </c>
    </row>
    <row r="199" customFormat="false" ht="13.5" hidden="false" customHeight="false" outlineLevel="0" collapsed="false">
      <c r="A199" s="19" t="n">
        <v>3580</v>
      </c>
      <c r="B199" s="20" t="s">
        <v>21</v>
      </c>
      <c r="C199" s="20" t="s">
        <v>44</v>
      </c>
      <c r="D199" s="21" t="n">
        <v>0.722222222222222</v>
      </c>
      <c r="E199" s="21" t="n">
        <v>0.777777777777778</v>
      </c>
      <c r="F199" s="21"/>
      <c r="G199" s="22" t="s">
        <v>48</v>
      </c>
      <c r="H199" s="20" t="s">
        <v>37</v>
      </c>
      <c r="I199" s="23" t="n">
        <v>1016</v>
      </c>
      <c r="J199" s="23" t="n">
        <v>26740</v>
      </c>
      <c r="K199" s="24" t="n">
        <v>26.3188976377953</v>
      </c>
      <c r="L199" s="23"/>
      <c r="M199" s="23"/>
      <c r="N199" s="24"/>
    </row>
    <row r="200" customFormat="false" ht="13.5" hidden="false" customHeight="false" outlineLevel="0" collapsed="false">
      <c r="A200" s="18" t="s">
        <v>118</v>
      </c>
    </row>
    <row r="201" customFormat="false" ht="13.5" hidden="false" customHeight="false" outlineLevel="0" collapsed="false">
      <c r="A201" s="19" t="n">
        <v>3589</v>
      </c>
      <c r="B201" s="20" t="s">
        <v>21</v>
      </c>
      <c r="C201" s="20" t="s">
        <v>44</v>
      </c>
      <c r="D201" s="21" t="n">
        <v>0.864583333333333</v>
      </c>
      <c r="E201" s="21" t="n">
        <v>0.916666666666667</v>
      </c>
      <c r="F201" s="21"/>
      <c r="G201" s="22" t="s">
        <v>49</v>
      </c>
      <c r="H201" s="20" t="s">
        <v>24</v>
      </c>
      <c r="I201" s="23" t="n">
        <v>616</v>
      </c>
      <c r="J201" s="23" t="n">
        <v>10340</v>
      </c>
      <c r="K201" s="24" t="n">
        <v>16.7857142857143</v>
      </c>
      <c r="L201" s="23"/>
      <c r="M201" s="23"/>
      <c r="N201" s="24"/>
    </row>
    <row r="202" customFormat="false" ht="13.5" hidden="false" customHeight="false" outlineLevel="0" collapsed="false">
      <c r="A202" s="18" t="s">
        <v>119</v>
      </c>
    </row>
    <row r="203" customFormat="false" ht="13.5" hidden="false" customHeight="false" outlineLevel="0" collapsed="false">
      <c r="A203" s="19" t="n">
        <v>3595</v>
      </c>
      <c r="B203" s="20" t="s">
        <v>21</v>
      </c>
      <c r="C203" s="20" t="s">
        <v>50</v>
      </c>
      <c r="D203" s="21" t="n">
        <v>0.3125</v>
      </c>
      <c r="E203" s="21" t="n">
        <v>0.361111111111111</v>
      </c>
      <c r="F203" s="21"/>
      <c r="G203" s="22" t="s">
        <v>51</v>
      </c>
      <c r="H203" s="20" t="s">
        <v>24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495</v>
      </c>
      <c r="B204" s="17" t="s">
        <v>50</v>
      </c>
      <c r="C204" s="17" t="s">
        <v>21</v>
      </c>
      <c r="D204" s="3" t="n">
        <v>0.545138888888889</v>
      </c>
      <c r="E204" s="3" t="n">
        <v>0.604166666666667</v>
      </c>
      <c r="F204" s="3" t="n">
        <f aca="false">D204-E203</f>
        <v>0.184027777777778</v>
      </c>
      <c r="G204" s="1" t="s">
        <v>90</v>
      </c>
      <c r="H204" s="17" t="s">
        <v>43</v>
      </c>
      <c r="I204" s="4" t="n">
        <v>893</v>
      </c>
      <c r="J204" s="4" t="n">
        <v>19160</v>
      </c>
      <c r="K204" s="5" t="n">
        <v>21.4557670772676</v>
      </c>
      <c r="L204" s="4" t="n">
        <f aca="false">I203+I204</f>
        <v>1386</v>
      </c>
      <c r="M204" s="4" t="n">
        <f aca="false">J203+J204</f>
        <v>28320</v>
      </c>
      <c r="N204" s="5" t="n">
        <f aca="false">M204/L204</f>
        <v>20.4329004329004</v>
      </c>
    </row>
    <row r="205" customFormat="false" ht="13.5" hidden="false" customHeight="false" outlineLevel="0" collapsed="false">
      <c r="A205" s="2" t="n">
        <v>2502</v>
      </c>
      <c r="B205" s="17" t="s">
        <v>50</v>
      </c>
      <c r="C205" s="17" t="s">
        <v>21</v>
      </c>
      <c r="D205" s="3" t="n">
        <v>0.621527777777778</v>
      </c>
      <c r="E205" s="3" t="n">
        <v>0.673611111111111</v>
      </c>
      <c r="F205" s="3" t="n">
        <f aca="false">D205-E203</f>
        <v>0.260416666666667</v>
      </c>
      <c r="G205" s="1" t="s">
        <v>91</v>
      </c>
      <c r="H205" s="17" t="s">
        <v>24</v>
      </c>
      <c r="I205" s="4" t="n">
        <v>493</v>
      </c>
      <c r="J205" s="4" t="n">
        <v>9160</v>
      </c>
      <c r="K205" s="5" t="n">
        <v>18.580121703854</v>
      </c>
      <c r="L205" s="4" t="n">
        <f aca="false">I203+I205</f>
        <v>986</v>
      </c>
      <c r="M205" s="4" t="n">
        <f aca="false">J203+J205</f>
        <v>18320</v>
      </c>
      <c r="N205" s="5" t="n">
        <f aca="false">M205/L205</f>
        <v>18.580121703854</v>
      </c>
    </row>
    <row r="206" customFormat="false" ht="13.5" hidden="false" customHeight="false" outlineLevel="0" collapsed="false">
      <c r="A206" s="2" t="n">
        <v>2507</v>
      </c>
      <c r="B206" s="17" t="s">
        <v>50</v>
      </c>
      <c r="C206" s="17" t="s">
        <v>21</v>
      </c>
      <c r="D206" s="3" t="n">
        <v>0.621527777777778</v>
      </c>
      <c r="E206" s="3" t="n">
        <v>0.673611111111111</v>
      </c>
      <c r="F206" s="3" t="n">
        <f aca="false">D206-E203</f>
        <v>0.260416666666667</v>
      </c>
      <c r="G206" s="1" t="s">
        <v>92</v>
      </c>
      <c r="H206" s="17" t="s">
        <v>27</v>
      </c>
      <c r="I206" s="4" t="n">
        <v>1387</v>
      </c>
      <c r="J206" s="4" t="n">
        <v>35860</v>
      </c>
      <c r="K206" s="5" t="n">
        <v>25.8543619322278</v>
      </c>
      <c r="L206" s="4" t="n">
        <f aca="false">I203+I206</f>
        <v>1880</v>
      </c>
      <c r="M206" s="4" t="n">
        <f aca="false">J203+J206</f>
        <v>45020</v>
      </c>
      <c r="N206" s="5" t="n">
        <f aca="false">M206/L206</f>
        <v>23.9468085106383</v>
      </c>
    </row>
    <row r="207" customFormat="false" ht="13.5" hidden="false" customHeight="false" outlineLevel="0" collapsed="false">
      <c r="A207" s="2" t="n">
        <v>2512</v>
      </c>
      <c r="B207" s="17" t="s">
        <v>50</v>
      </c>
      <c r="C207" s="17" t="s">
        <v>21</v>
      </c>
      <c r="D207" s="3" t="n">
        <v>0.697916666666667</v>
      </c>
      <c r="E207" s="3" t="n">
        <v>0.756944444444445</v>
      </c>
      <c r="F207" s="3" t="n">
        <f aca="false">D207-E203</f>
        <v>0.336805555555556</v>
      </c>
      <c r="G207" s="1" t="s">
        <v>93</v>
      </c>
      <c r="H207" s="17" t="s">
        <v>24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8320</v>
      </c>
      <c r="N207" s="5" t="n">
        <f aca="false">M207/L207</f>
        <v>18.580121703854</v>
      </c>
    </row>
    <row r="208" customFormat="false" ht="13.5" hidden="false" customHeight="false" outlineLevel="0" collapsed="false">
      <c r="A208" s="2" t="n">
        <v>2518</v>
      </c>
      <c r="B208" s="17" t="s">
        <v>50</v>
      </c>
      <c r="C208" s="17" t="s">
        <v>21</v>
      </c>
      <c r="D208" s="3" t="n">
        <v>0.819444444444445</v>
      </c>
      <c r="E208" s="3" t="n">
        <v>0.871527777777778</v>
      </c>
      <c r="F208" s="3" t="n">
        <f aca="false">D208-E203</f>
        <v>0.458333333333333</v>
      </c>
      <c r="G208" s="1" t="s">
        <v>94</v>
      </c>
      <c r="H208" s="17" t="s">
        <v>24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523</v>
      </c>
      <c r="B209" s="17" t="s">
        <v>50</v>
      </c>
      <c r="C209" s="17" t="s">
        <v>21</v>
      </c>
      <c r="D209" s="3" t="n">
        <v>0.819444444444445</v>
      </c>
      <c r="E209" s="3" t="n">
        <v>0.871527777777778</v>
      </c>
      <c r="F209" s="3" t="n">
        <f aca="false">D209-E203</f>
        <v>0.458333333333333</v>
      </c>
      <c r="G209" s="1" t="s">
        <v>95</v>
      </c>
      <c r="H209" s="17" t="s">
        <v>27</v>
      </c>
      <c r="I209" s="4" t="n">
        <v>1387</v>
      </c>
      <c r="J209" s="4" t="n">
        <v>35860</v>
      </c>
      <c r="K209" s="5" t="n">
        <v>25.8543619322278</v>
      </c>
      <c r="L209" s="4" t="n">
        <f aca="false">I203+I209</f>
        <v>1880</v>
      </c>
      <c r="M209" s="4" t="n">
        <f aca="false">J203+J209</f>
        <v>45020</v>
      </c>
      <c r="N209" s="5" t="n">
        <f aca="false">M209/L209</f>
        <v>23.9468085106383</v>
      </c>
    </row>
    <row r="210" customFormat="false" ht="13.5" hidden="false" customHeight="false" outlineLevel="0" collapsed="false">
      <c r="A210" s="18" t="s">
        <v>120</v>
      </c>
    </row>
    <row r="211" customFormat="false" ht="13.5" hidden="false" customHeight="false" outlineLevel="0" collapsed="false">
      <c r="A211" s="25" t="n">
        <v>3600</v>
      </c>
      <c r="B211" s="26" t="s">
        <v>21</v>
      </c>
      <c r="C211" s="26" t="s">
        <v>50</v>
      </c>
      <c r="D211" s="27" t="n">
        <v>0.3125</v>
      </c>
      <c r="E211" s="27" t="n">
        <v>0.361111111111111</v>
      </c>
      <c r="F211" s="27"/>
      <c r="G211" s="28" t="s">
        <v>52</v>
      </c>
      <c r="H211" s="26" t="s">
        <v>27</v>
      </c>
      <c r="I211" s="29" t="n">
        <v>1387</v>
      </c>
      <c r="J211" s="29" t="n">
        <v>35860</v>
      </c>
      <c r="K211" s="30" t="n">
        <v>25.8543619322278</v>
      </c>
      <c r="L211" s="29"/>
      <c r="M211" s="29"/>
      <c r="N211" s="30"/>
    </row>
    <row r="212" customFormat="false" ht="13.5" hidden="false" customHeight="false" outlineLevel="0" collapsed="false">
      <c r="A212" s="2" t="n">
        <v>2495</v>
      </c>
      <c r="B212" s="17" t="s">
        <v>50</v>
      </c>
      <c r="C212" s="17" t="s">
        <v>21</v>
      </c>
      <c r="D212" s="3" t="n">
        <v>0.545138888888889</v>
      </c>
      <c r="E212" s="3" t="n">
        <v>0.604166666666667</v>
      </c>
      <c r="F212" s="3" t="n">
        <f aca="false">D212-E211</f>
        <v>0.184027777777778</v>
      </c>
      <c r="G212" s="1" t="s">
        <v>90</v>
      </c>
      <c r="H212" s="17" t="s">
        <v>43</v>
      </c>
      <c r="I212" s="4" t="n">
        <v>893</v>
      </c>
      <c r="J212" s="4" t="n">
        <v>19160</v>
      </c>
      <c r="K212" s="5" t="n">
        <v>21.4557670772676</v>
      </c>
      <c r="L212" s="4" t="n">
        <f aca="false">I211+I212</f>
        <v>2280</v>
      </c>
      <c r="M212" s="4" t="n">
        <f aca="false">J211+J212</f>
        <v>55020</v>
      </c>
      <c r="N212" s="5" t="n">
        <f aca="false">M212/L212</f>
        <v>24.1315789473684</v>
      </c>
    </row>
    <row r="213" customFormat="false" ht="13.5" hidden="false" customHeight="false" outlineLevel="0" collapsed="false">
      <c r="A213" s="2" t="n">
        <v>2502</v>
      </c>
      <c r="B213" s="17" t="s">
        <v>50</v>
      </c>
      <c r="C213" s="17" t="s">
        <v>21</v>
      </c>
      <c r="D213" s="3" t="n">
        <v>0.621527777777778</v>
      </c>
      <c r="E213" s="3" t="n">
        <v>0.673611111111111</v>
      </c>
      <c r="F213" s="3" t="n">
        <f aca="false">D213-E211</f>
        <v>0.260416666666667</v>
      </c>
      <c r="G213" s="1" t="s">
        <v>91</v>
      </c>
      <c r="H213" s="17" t="s">
        <v>24</v>
      </c>
      <c r="I213" s="4" t="n">
        <v>493</v>
      </c>
      <c r="J213" s="4" t="n">
        <v>9160</v>
      </c>
      <c r="K213" s="5" t="n">
        <v>18.580121703854</v>
      </c>
      <c r="L213" s="4" t="n">
        <f aca="false">I211+I213</f>
        <v>1880</v>
      </c>
      <c r="M213" s="4" t="n">
        <f aca="false">J211+J213</f>
        <v>45020</v>
      </c>
      <c r="N213" s="5" t="n">
        <f aca="false">M213/L213</f>
        <v>23.9468085106383</v>
      </c>
    </row>
    <row r="214" customFormat="false" ht="13.5" hidden="false" customHeight="false" outlineLevel="0" collapsed="false">
      <c r="A214" s="2" t="n">
        <v>2507</v>
      </c>
      <c r="B214" s="17" t="s">
        <v>50</v>
      </c>
      <c r="C214" s="17" t="s">
        <v>21</v>
      </c>
      <c r="D214" s="3" t="n">
        <v>0.621527777777778</v>
      </c>
      <c r="E214" s="3" t="n">
        <v>0.673611111111111</v>
      </c>
      <c r="F214" s="3" t="n">
        <f aca="false">D214-E211</f>
        <v>0.260416666666667</v>
      </c>
      <c r="G214" s="1" t="s">
        <v>92</v>
      </c>
      <c r="H214" s="17" t="s">
        <v>27</v>
      </c>
      <c r="I214" s="4" t="n">
        <v>1387</v>
      </c>
      <c r="J214" s="4" t="n">
        <v>35860</v>
      </c>
      <c r="K214" s="5" t="n">
        <v>25.8543619322278</v>
      </c>
      <c r="L214" s="4" t="n">
        <f aca="false">I211+I214</f>
        <v>2774</v>
      </c>
      <c r="M214" s="4" t="n">
        <f aca="false">J211+J214</f>
        <v>71720</v>
      </c>
      <c r="N214" s="5" t="n">
        <f aca="false">M214/L214</f>
        <v>25.8543619322278</v>
      </c>
    </row>
    <row r="215" customFormat="false" ht="13.5" hidden="false" customHeight="false" outlineLevel="0" collapsed="false">
      <c r="A215" s="2" t="n">
        <v>2512</v>
      </c>
      <c r="B215" s="17" t="s">
        <v>50</v>
      </c>
      <c r="C215" s="17" t="s">
        <v>21</v>
      </c>
      <c r="D215" s="3" t="n">
        <v>0.697916666666667</v>
      </c>
      <c r="E215" s="3" t="n">
        <v>0.756944444444445</v>
      </c>
      <c r="F215" s="3" t="n">
        <f aca="false">D215-E211</f>
        <v>0.336805555555556</v>
      </c>
      <c r="G215" s="1" t="s">
        <v>93</v>
      </c>
      <c r="H215" s="17" t="s">
        <v>24</v>
      </c>
      <c r="I215" s="4" t="n">
        <v>493</v>
      </c>
      <c r="J215" s="4" t="n">
        <v>9160</v>
      </c>
      <c r="K215" s="5" t="n">
        <v>18.580121703854</v>
      </c>
      <c r="L215" s="4" t="n">
        <f aca="false">I211+I215</f>
        <v>1880</v>
      </c>
      <c r="M215" s="4" t="n">
        <f aca="false">J211+J215</f>
        <v>45020</v>
      </c>
      <c r="N215" s="5" t="n">
        <f aca="false">M215/L215</f>
        <v>23.9468085106383</v>
      </c>
    </row>
    <row r="216" customFormat="false" ht="13.5" hidden="false" customHeight="false" outlineLevel="0" collapsed="false">
      <c r="A216" s="2" t="n">
        <v>2518</v>
      </c>
      <c r="B216" s="17" t="s">
        <v>50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11</f>
        <v>0.458333333333333</v>
      </c>
      <c r="G216" s="1" t="s">
        <v>94</v>
      </c>
      <c r="H216" s="17" t="s">
        <v>24</v>
      </c>
      <c r="I216" s="4" t="n">
        <v>493</v>
      </c>
      <c r="J216" s="4" t="n">
        <v>9160</v>
      </c>
      <c r="K216" s="5" t="n">
        <v>18.580121703854</v>
      </c>
      <c r="L216" s="4" t="n">
        <f aca="false">I211+I216</f>
        <v>1880</v>
      </c>
      <c r="M216" s="4" t="n">
        <f aca="false">J211+J216</f>
        <v>45020</v>
      </c>
      <c r="N216" s="5" t="n">
        <f aca="false">M216/L216</f>
        <v>23.9468085106383</v>
      </c>
    </row>
    <row r="217" customFormat="false" ht="13.5" hidden="false" customHeight="false" outlineLevel="0" collapsed="false">
      <c r="A217" s="2" t="n">
        <v>2523</v>
      </c>
      <c r="B217" s="17" t="s">
        <v>50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11</f>
        <v>0.458333333333333</v>
      </c>
      <c r="G217" s="1" t="s">
        <v>95</v>
      </c>
      <c r="H217" s="17" t="s">
        <v>27</v>
      </c>
      <c r="I217" s="4" t="n">
        <v>1387</v>
      </c>
      <c r="J217" s="4" t="n">
        <v>35860</v>
      </c>
      <c r="K217" s="5" t="n">
        <v>25.8543619322278</v>
      </c>
      <c r="L217" s="4" t="n">
        <f aca="false">I211+I217</f>
        <v>2774</v>
      </c>
      <c r="M217" s="4" t="n">
        <f aca="false">J211+J217</f>
        <v>71720</v>
      </c>
      <c r="N217" s="5" t="n">
        <f aca="false">M217/L217</f>
        <v>25.8543619322278</v>
      </c>
    </row>
    <row r="218" customFormat="false" ht="13.5" hidden="false" customHeight="false" outlineLevel="0" collapsed="false">
      <c r="A218" s="18" t="s">
        <v>121</v>
      </c>
    </row>
    <row r="219" customFormat="false" ht="13.5" hidden="false" customHeight="false" outlineLevel="0" collapsed="false">
      <c r="A219" s="19" t="n">
        <v>3605</v>
      </c>
      <c r="B219" s="20" t="s">
        <v>21</v>
      </c>
      <c r="C219" s="20" t="s">
        <v>50</v>
      </c>
      <c r="D219" s="21" t="n">
        <v>0.378472222222222</v>
      </c>
      <c r="E219" s="21" t="n">
        <v>0.427083333333333</v>
      </c>
      <c r="F219" s="21"/>
      <c r="G219" s="22" t="s">
        <v>53</v>
      </c>
      <c r="H219" s="20" t="s">
        <v>24</v>
      </c>
      <c r="I219" s="23" t="n">
        <v>493</v>
      </c>
      <c r="J219" s="23" t="n">
        <v>9160</v>
      </c>
      <c r="K219" s="24" t="n">
        <v>18.580121703854</v>
      </c>
      <c r="L219" s="23"/>
      <c r="M219" s="23"/>
      <c r="N219" s="24"/>
    </row>
    <row r="220" customFormat="false" ht="13.5" hidden="false" customHeight="false" outlineLevel="0" collapsed="false">
      <c r="A220" s="2" t="n">
        <v>2495</v>
      </c>
      <c r="B220" s="17" t="s">
        <v>50</v>
      </c>
      <c r="C220" s="17" t="s">
        <v>21</v>
      </c>
      <c r="D220" s="3" t="n">
        <v>0.545138888888889</v>
      </c>
      <c r="E220" s="3" t="n">
        <v>0.604166666666667</v>
      </c>
      <c r="F220" s="3" t="n">
        <f aca="false">D220-E219</f>
        <v>0.118055555555556</v>
      </c>
      <c r="G220" s="1" t="s">
        <v>90</v>
      </c>
      <c r="H220" s="17" t="s">
        <v>43</v>
      </c>
      <c r="I220" s="4" t="n">
        <v>893</v>
      </c>
      <c r="J220" s="4" t="n">
        <v>19160</v>
      </c>
      <c r="K220" s="5" t="n">
        <v>21.4557670772676</v>
      </c>
      <c r="L220" s="4" t="n">
        <f aca="false">I219+I220</f>
        <v>1386</v>
      </c>
      <c r="M220" s="4" t="n">
        <f aca="false">J219+J220</f>
        <v>28320</v>
      </c>
      <c r="N220" s="5" t="n">
        <f aca="false">M220/L220</f>
        <v>20.4329004329004</v>
      </c>
    </row>
    <row r="221" customFormat="false" ht="13.5" hidden="false" customHeight="false" outlineLevel="0" collapsed="false">
      <c r="A221" s="2" t="n">
        <v>2502</v>
      </c>
      <c r="B221" s="17" t="s">
        <v>50</v>
      </c>
      <c r="C221" s="17" t="s">
        <v>21</v>
      </c>
      <c r="D221" s="3" t="n">
        <v>0.621527777777778</v>
      </c>
      <c r="E221" s="3" t="n">
        <v>0.673611111111111</v>
      </c>
      <c r="F221" s="3" t="n">
        <f aca="false">D221-E219</f>
        <v>0.194444444444444</v>
      </c>
      <c r="G221" s="1" t="s">
        <v>91</v>
      </c>
      <c r="H221" s="17" t="s">
        <v>24</v>
      </c>
      <c r="I221" s="4" t="n">
        <v>493</v>
      </c>
      <c r="J221" s="4" t="n">
        <v>9160</v>
      </c>
      <c r="K221" s="5" t="n">
        <v>18.580121703854</v>
      </c>
      <c r="L221" s="4" t="n">
        <f aca="false">I219+I221</f>
        <v>986</v>
      </c>
      <c r="M221" s="4" t="n">
        <f aca="false">J219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507</v>
      </c>
      <c r="B222" s="17" t="s">
        <v>50</v>
      </c>
      <c r="C222" s="17" t="s">
        <v>21</v>
      </c>
      <c r="D222" s="3" t="n">
        <v>0.621527777777778</v>
      </c>
      <c r="E222" s="3" t="n">
        <v>0.673611111111111</v>
      </c>
      <c r="F222" s="3" t="n">
        <f aca="false">D222-E219</f>
        <v>0.194444444444444</v>
      </c>
      <c r="G222" s="1" t="s">
        <v>92</v>
      </c>
      <c r="H222" s="17" t="s">
        <v>27</v>
      </c>
      <c r="I222" s="4" t="n">
        <v>1387</v>
      </c>
      <c r="J222" s="4" t="n">
        <v>35860</v>
      </c>
      <c r="K222" s="5" t="n">
        <v>25.8543619322278</v>
      </c>
      <c r="L222" s="4" t="n">
        <f aca="false">I219+I222</f>
        <v>1880</v>
      </c>
      <c r="M222" s="4" t="n">
        <f aca="false">J219+J222</f>
        <v>45020</v>
      </c>
      <c r="N222" s="5" t="n">
        <f aca="false">M222/L222</f>
        <v>23.9468085106383</v>
      </c>
    </row>
    <row r="223" customFormat="false" ht="13.5" hidden="false" customHeight="false" outlineLevel="0" collapsed="false">
      <c r="A223" s="2" t="n">
        <v>2512</v>
      </c>
      <c r="B223" s="17" t="s">
        <v>50</v>
      </c>
      <c r="C223" s="17" t="s">
        <v>21</v>
      </c>
      <c r="D223" s="3" t="n">
        <v>0.697916666666667</v>
      </c>
      <c r="E223" s="3" t="n">
        <v>0.756944444444445</v>
      </c>
      <c r="F223" s="3" t="n">
        <f aca="false">D223-E219</f>
        <v>0.270833333333333</v>
      </c>
      <c r="G223" s="1" t="s">
        <v>93</v>
      </c>
      <c r="H223" s="17" t="s">
        <v>24</v>
      </c>
      <c r="I223" s="4" t="n">
        <v>493</v>
      </c>
      <c r="J223" s="4" t="n">
        <v>9160</v>
      </c>
      <c r="K223" s="5" t="n">
        <v>18.580121703854</v>
      </c>
      <c r="L223" s="4" t="n">
        <f aca="false">I219+I223</f>
        <v>986</v>
      </c>
      <c r="M223" s="4" t="n">
        <f aca="false">J219+J223</f>
        <v>18320</v>
      </c>
      <c r="N223" s="5" t="n">
        <f aca="false">M223/L223</f>
        <v>18.580121703854</v>
      </c>
    </row>
    <row r="224" customFormat="false" ht="13.5" hidden="false" customHeight="false" outlineLevel="0" collapsed="false">
      <c r="A224" s="2" t="n">
        <v>2518</v>
      </c>
      <c r="B224" s="17" t="s">
        <v>50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4</v>
      </c>
      <c r="H224" s="17" t="s">
        <v>24</v>
      </c>
      <c r="I224" s="4" t="n">
        <v>493</v>
      </c>
      <c r="J224" s="4" t="n">
        <v>9160</v>
      </c>
      <c r="K224" s="5" t="n">
        <v>18.580121703854</v>
      </c>
      <c r="L224" s="4" t="n">
        <f aca="false">I219+I224</f>
        <v>986</v>
      </c>
      <c r="M224" s="4" t="n">
        <f aca="false">J219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523</v>
      </c>
      <c r="B225" s="17" t="s">
        <v>50</v>
      </c>
      <c r="C225" s="17" t="s">
        <v>21</v>
      </c>
      <c r="D225" s="3" t="n">
        <v>0.819444444444445</v>
      </c>
      <c r="E225" s="3" t="n">
        <v>0.871527777777778</v>
      </c>
      <c r="F225" s="3" t="n">
        <f aca="false">D225-E219</f>
        <v>0.392361111111111</v>
      </c>
      <c r="G225" s="1" t="s">
        <v>95</v>
      </c>
      <c r="H225" s="17" t="s">
        <v>27</v>
      </c>
      <c r="I225" s="4" t="n">
        <v>1387</v>
      </c>
      <c r="J225" s="4" t="n">
        <v>35860</v>
      </c>
      <c r="K225" s="5" t="n">
        <v>25.8543619322278</v>
      </c>
      <c r="L225" s="4" t="n">
        <f aca="false">I219+I225</f>
        <v>1880</v>
      </c>
      <c r="M225" s="4" t="n">
        <f aca="false">J219+J225</f>
        <v>45020</v>
      </c>
      <c r="N225" s="5" t="n">
        <f aca="false">M225/L225</f>
        <v>23.9468085106383</v>
      </c>
    </row>
    <row r="226" customFormat="false" ht="13.5" hidden="false" customHeight="false" outlineLevel="0" collapsed="false">
      <c r="A226" s="18" t="s">
        <v>122</v>
      </c>
    </row>
    <row r="227" customFormat="false" ht="13.5" hidden="false" customHeight="false" outlineLevel="0" collapsed="false">
      <c r="A227" s="25" t="n">
        <v>3610</v>
      </c>
      <c r="B227" s="26" t="s">
        <v>21</v>
      </c>
      <c r="C227" s="26" t="s">
        <v>50</v>
      </c>
      <c r="D227" s="27" t="n">
        <v>0.378472222222222</v>
      </c>
      <c r="E227" s="27" t="n">
        <v>0.427083333333333</v>
      </c>
      <c r="F227" s="27"/>
      <c r="G227" s="28" t="s">
        <v>54</v>
      </c>
      <c r="H227" s="26" t="s">
        <v>27</v>
      </c>
      <c r="I227" s="29" t="n">
        <v>1387</v>
      </c>
      <c r="J227" s="29" t="n">
        <v>35860</v>
      </c>
      <c r="K227" s="30" t="n">
        <v>25.8543619322278</v>
      </c>
      <c r="L227" s="29"/>
      <c r="M227" s="29"/>
      <c r="N227" s="30"/>
    </row>
    <row r="228" customFormat="false" ht="13.5" hidden="false" customHeight="false" outlineLevel="0" collapsed="false">
      <c r="A228" s="2" t="n">
        <v>2495</v>
      </c>
      <c r="B228" s="17" t="s">
        <v>50</v>
      </c>
      <c r="C228" s="17" t="s">
        <v>21</v>
      </c>
      <c r="D228" s="3" t="n">
        <v>0.545138888888889</v>
      </c>
      <c r="E228" s="3" t="n">
        <v>0.604166666666667</v>
      </c>
      <c r="F228" s="3" t="n">
        <f aca="false">D228-E227</f>
        <v>0.118055555555556</v>
      </c>
      <c r="G228" s="1" t="s">
        <v>90</v>
      </c>
      <c r="H228" s="17" t="s">
        <v>43</v>
      </c>
      <c r="I228" s="4" t="n">
        <v>893</v>
      </c>
      <c r="J228" s="4" t="n">
        <v>19160</v>
      </c>
      <c r="K228" s="5" t="n">
        <v>21.4557670772676</v>
      </c>
      <c r="L228" s="4" t="n">
        <f aca="false">I227+I228</f>
        <v>2280</v>
      </c>
      <c r="M228" s="4" t="n">
        <f aca="false">J227+J228</f>
        <v>55020</v>
      </c>
      <c r="N228" s="5" t="n">
        <f aca="false">M228/L228</f>
        <v>24.1315789473684</v>
      </c>
    </row>
    <row r="229" customFormat="false" ht="13.5" hidden="false" customHeight="false" outlineLevel="0" collapsed="false">
      <c r="A229" s="2" t="n">
        <v>2502</v>
      </c>
      <c r="B229" s="17" t="s">
        <v>50</v>
      </c>
      <c r="C229" s="17" t="s">
        <v>21</v>
      </c>
      <c r="D229" s="3" t="n">
        <v>0.621527777777778</v>
      </c>
      <c r="E229" s="3" t="n">
        <v>0.673611111111111</v>
      </c>
      <c r="F229" s="3" t="n">
        <f aca="false">D229-E227</f>
        <v>0.194444444444444</v>
      </c>
      <c r="G229" s="1" t="s">
        <v>91</v>
      </c>
      <c r="H229" s="17" t="s">
        <v>24</v>
      </c>
      <c r="I229" s="4" t="n">
        <v>493</v>
      </c>
      <c r="J229" s="4" t="n">
        <v>9160</v>
      </c>
      <c r="K229" s="5" t="n">
        <v>18.580121703854</v>
      </c>
      <c r="L229" s="4" t="n">
        <f aca="false">I227+I229</f>
        <v>1880</v>
      </c>
      <c r="M229" s="4" t="n">
        <f aca="false">J227+J229</f>
        <v>45020</v>
      </c>
      <c r="N229" s="5" t="n">
        <f aca="false">M229/L229</f>
        <v>23.9468085106383</v>
      </c>
    </row>
    <row r="230" customFormat="false" ht="13.5" hidden="false" customHeight="false" outlineLevel="0" collapsed="false">
      <c r="A230" s="2" t="n">
        <v>2507</v>
      </c>
      <c r="B230" s="17" t="s">
        <v>50</v>
      </c>
      <c r="C230" s="17" t="s">
        <v>21</v>
      </c>
      <c r="D230" s="3" t="n">
        <v>0.621527777777778</v>
      </c>
      <c r="E230" s="3" t="n">
        <v>0.673611111111111</v>
      </c>
      <c r="F230" s="3" t="n">
        <f aca="false">D230-E227</f>
        <v>0.194444444444444</v>
      </c>
      <c r="G230" s="1" t="s">
        <v>92</v>
      </c>
      <c r="H230" s="17" t="s">
        <v>27</v>
      </c>
      <c r="I230" s="4" t="n">
        <v>1387</v>
      </c>
      <c r="J230" s="4" t="n">
        <v>35860</v>
      </c>
      <c r="K230" s="5" t="n">
        <v>25.8543619322278</v>
      </c>
      <c r="L230" s="4" t="n">
        <f aca="false">I227+I230</f>
        <v>2774</v>
      </c>
      <c r="M230" s="4" t="n">
        <f aca="false">J227+J230</f>
        <v>71720</v>
      </c>
      <c r="N230" s="5" t="n">
        <f aca="false">M230/L230</f>
        <v>25.8543619322278</v>
      </c>
    </row>
    <row r="231" customFormat="false" ht="13.5" hidden="false" customHeight="false" outlineLevel="0" collapsed="false">
      <c r="A231" s="2" t="n">
        <v>2512</v>
      </c>
      <c r="B231" s="17" t="s">
        <v>50</v>
      </c>
      <c r="C231" s="17" t="s">
        <v>21</v>
      </c>
      <c r="D231" s="3" t="n">
        <v>0.697916666666667</v>
      </c>
      <c r="E231" s="3" t="n">
        <v>0.756944444444445</v>
      </c>
      <c r="F231" s="3" t="n">
        <f aca="false">D231-E227</f>
        <v>0.270833333333333</v>
      </c>
      <c r="G231" s="1" t="s">
        <v>93</v>
      </c>
      <c r="H231" s="17" t="s">
        <v>24</v>
      </c>
      <c r="I231" s="4" t="n">
        <v>493</v>
      </c>
      <c r="J231" s="4" t="n">
        <v>9160</v>
      </c>
      <c r="K231" s="5" t="n">
        <v>18.580121703854</v>
      </c>
      <c r="L231" s="4" t="n">
        <f aca="false">I227+I231</f>
        <v>1880</v>
      </c>
      <c r="M231" s="4" t="n">
        <f aca="false">J227+J231</f>
        <v>45020</v>
      </c>
      <c r="N231" s="5" t="n">
        <f aca="false">M231/L231</f>
        <v>23.9468085106383</v>
      </c>
    </row>
    <row r="232" customFormat="false" ht="13.5" hidden="false" customHeight="false" outlineLevel="0" collapsed="false">
      <c r="A232" s="2" t="n">
        <v>2518</v>
      </c>
      <c r="B232" s="17" t="s">
        <v>50</v>
      </c>
      <c r="C232" s="17" t="s">
        <v>21</v>
      </c>
      <c r="D232" s="3" t="n">
        <v>0.819444444444445</v>
      </c>
      <c r="E232" s="3" t="n">
        <v>0.871527777777778</v>
      </c>
      <c r="F232" s="3" t="n">
        <f aca="false">D232-E227</f>
        <v>0.392361111111111</v>
      </c>
      <c r="G232" s="1" t="s">
        <v>94</v>
      </c>
      <c r="H232" s="17" t="s">
        <v>24</v>
      </c>
      <c r="I232" s="4" t="n">
        <v>493</v>
      </c>
      <c r="J232" s="4" t="n">
        <v>9160</v>
      </c>
      <c r="K232" s="5" t="n">
        <v>18.580121703854</v>
      </c>
      <c r="L232" s="4" t="n">
        <f aca="false">I227+I232</f>
        <v>1880</v>
      </c>
      <c r="M232" s="4" t="n">
        <f aca="false">J227+J232</f>
        <v>45020</v>
      </c>
      <c r="N232" s="5" t="n">
        <f aca="false">M232/L232</f>
        <v>23.9468085106383</v>
      </c>
    </row>
    <row r="233" customFormat="false" ht="13.5" hidden="false" customHeight="false" outlineLevel="0" collapsed="false">
      <c r="A233" s="2" t="n">
        <v>2523</v>
      </c>
      <c r="B233" s="17" t="s">
        <v>50</v>
      </c>
      <c r="C233" s="17" t="s">
        <v>21</v>
      </c>
      <c r="D233" s="3" t="n">
        <v>0.819444444444445</v>
      </c>
      <c r="E233" s="3" t="n">
        <v>0.871527777777778</v>
      </c>
      <c r="F233" s="3" t="n">
        <f aca="false">D233-E227</f>
        <v>0.392361111111111</v>
      </c>
      <c r="G233" s="1" t="s">
        <v>95</v>
      </c>
      <c r="H233" s="17" t="s">
        <v>27</v>
      </c>
      <c r="I233" s="4" t="n">
        <v>1387</v>
      </c>
      <c r="J233" s="4" t="n">
        <v>35860</v>
      </c>
      <c r="K233" s="5" t="n">
        <v>25.8543619322278</v>
      </c>
      <c r="L233" s="4" t="n">
        <f aca="false">I227+I233</f>
        <v>2774</v>
      </c>
      <c r="M233" s="4" t="n">
        <f aca="false">J227+J233</f>
        <v>71720</v>
      </c>
      <c r="N233" s="5" t="n">
        <f aca="false">M233/L233</f>
        <v>25.8543619322278</v>
      </c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3615</v>
      </c>
      <c r="B235" s="20" t="s">
        <v>21</v>
      </c>
      <c r="C235" s="20" t="s">
        <v>50</v>
      </c>
      <c r="D235" s="21" t="n">
        <v>0.465277777777778</v>
      </c>
      <c r="E235" s="21" t="n">
        <v>0.513888888888889</v>
      </c>
      <c r="F235" s="21"/>
      <c r="G235" s="22" t="s">
        <v>55</v>
      </c>
      <c r="H235" s="20" t="s">
        <v>24</v>
      </c>
      <c r="I235" s="23" t="n">
        <v>493</v>
      </c>
      <c r="J235" s="23" t="n">
        <v>9160</v>
      </c>
      <c r="K235" s="24" t="n">
        <v>18.580121703854</v>
      </c>
      <c r="L235" s="23"/>
      <c r="M235" s="23"/>
      <c r="N235" s="24"/>
    </row>
    <row r="236" customFormat="false" ht="13.5" hidden="false" customHeight="false" outlineLevel="0" collapsed="false">
      <c r="A236" s="2" t="n">
        <v>2495</v>
      </c>
      <c r="B236" s="17" t="s">
        <v>50</v>
      </c>
      <c r="C236" s="17" t="s">
        <v>21</v>
      </c>
      <c r="D236" s="3" t="n">
        <v>0.545138888888889</v>
      </c>
      <c r="E236" s="3" t="n">
        <v>0.604166666666667</v>
      </c>
      <c r="F236" s="3" t="n">
        <f aca="false">D236-E235</f>
        <v>0.03125</v>
      </c>
      <c r="G236" s="1" t="s">
        <v>90</v>
      </c>
      <c r="H236" s="17" t="s">
        <v>43</v>
      </c>
      <c r="I236" s="4" t="n">
        <v>893</v>
      </c>
      <c r="J236" s="4" t="n">
        <v>19160</v>
      </c>
      <c r="K236" s="5" t="n">
        <v>21.4557670772676</v>
      </c>
      <c r="L236" s="4" t="n">
        <f aca="false">I235+I236</f>
        <v>1386</v>
      </c>
      <c r="M236" s="4" t="n">
        <f aca="false">J235+J236</f>
        <v>28320</v>
      </c>
      <c r="N236" s="5" t="n">
        <f aca="false">M236/L236</f>
        <v>20.4329004329004</v>
      </c>
    </row>
    <row r="237" customFormat="false" ht="13.5" hidden="false" customHeight="false" outlineLevel="0" collapsed="false">
      <c r="A237" s="2" t="n">
        <v>2502</v>
      </c>
      <c r="B237" s="17" t="s">
        <v>50</v>
      </c>
      <c r="C237" s="17" t="s">
        <v>21</v>
      </c>
      <c r="D237" s="3" t="n">
        <v>0.621527777777778</v>
      </c>
      <c r="E237" s="3" t="n">
        <v>0.673611111111111</v>
      </c>
      <c r="F237" s="3" t="n">
        <f aca="false">D237-E235</f>
        <v>0.107638888888889</v>
      </c>
      <c r="G237" s="1" t="s">
        <v>91</v>
      </c>
      <c r="H237" s="17" t="s">
        <v>24</v>
      </c>
      <c r="I237" s="4" t="n">
        <v>493</v>
      </c>
      <c r="J237" s="4" t="n">
        <v>9160</v>
      </c>
      <c r="K237" s="5" t="n">
        <v>18.580121703854</v>
      </c>
      <c r="L237" s="4" t="n">
        <f aca="false">I235+I237</f>
        <v>986</v>
      </c>
      <c r="M237" s="4" t="n">
        <f aca="false">J235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507</v>
      </c>
      <c r="B238" s="17" t="s">
        <v>50</v>
      </c>
      <c r="C238" s="17" t="s">
        <v>21</v>
      </c>
      <c r="D238" s="3" t="n">
        <v>0.621527777777778</v>
      </c>
      <c r="E238" s="3" t="n">
        <v>0.673611111111111</v>
      </c>
      <c r="F238" s="3" t="n">
        <f aca="false">D238-E235</f>
        <v>0.107638888888889</v>
      </c>
      <c r="G238" s="1" t="s">
        <v>92</v>
      </c>
      <c r="H238" s="17" t="s">
        <v>27</v>
      </c>
      <c r="I238" s="4" t="n">
        <v>1387</v>
      </c>
      <c r="J238" s="4" t="n">
        <v>35860</v>
      </c>
      <c r="K238" s="5" t="n">
        <v>25.8543619322278</v>
      </c>
      <c r="L238" s="4" t="n">
        <f aca="false">I235+I238</f>
        <v>1880</v>
      </c>
      <c r="M238" s="4" t="n">
        <f aca="false">J235+J238</f>
        <v>45020</v>
      </c>
      <c r="N238" s="5" t="n">
        <f aca="false">M238/L238</f>
        <v>23.9468085106383</v>
      </c>
    </row>
    <row r="239" customFormat="false" ht="13.5" hidden="false" customHeight="false" outlineLevel="0" collapsed="false">
      <c r="A239" s="2" t="n">
        <v>2512</v>
      </c>
      <c r="B239" s="17" t="s">
        <v>50</v>
      </c>
      <c r="C239" s="17" t="s">
        <v>21</v>
      </c>
      <c r="D239" s="3" t="n">
        <v>0.697916666666667</v>
      </c>
      <c r="E239" s="3" t="n">
        <v>0.756944444444445</v>
      </c>
      <c r="F239" s="3" t="n">
        <f aca="false">D239-E235</f>
        <v>0.184027777777778</v>
      </c>
      <c r="G239" s="1" t="s">
        <v>93</v>
      </c>
      <c r="H239" s="17" t="s">
        <v>24</v>
      </c>
      <c r="I239" s="4" t="n">
        <v>493</v>
      </c>
      <c r="J239" s="4" t="n">
        <v>9160</v>
      </c>
      <c r="K239" s="5" t="n">
        <v>18.580121703854</v>
      </c>
      <c r="L239" s="4" t="n">
        <f aca="false">I235+I239</f>
        <v>986</v>
      </c>
      <c r="M239" s="4" t="n">
        <f aca="false">J235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518</v>
      </c>
      <c r="B240" s="17" t="s">
        <v>50</v>
      </c>
      <c r="C240" s="17" t="s">
        <v>21</v>
      </c>
      <c r="D240" s="3" t="n">
        <v>0.819444444444445</v>
      </c>
      <c r="E240" s="3" t="n">
        <v>0.871527777777778</v>
      </c>
      <c r="F240" s="3" t="n">
        <f aca="false">D240-E235</f>
        <v>0.305555555555556</v>
      </c>
      <c r="G240" s="1" t="s">
        <v>94</v>
      </c>
      <c r="H240" s="17" t="s">
        <v>24</v>
      </c>
      <c r="I240" s="4" t="n">
        <v>493</v>
      </c>
      <c r="J240" s="4" t="n">
        <v>9160</v>
      </c>
      <c r="K240" s="5" t="n">
        <v>18.580121703854</v>
      </c>
      <c r="L240" s="4" t="n">
        <f aca="false">I235+I240</f>
        <v>986</v>
      </c>
      <c r="M240" s="4" t="n">
        <f aca="false">J235+J240</f>
        <v>18320</v>
      </c>
      <c r="N240" s="5" t="n">
        <f aca="false">M240/L240</f>
        <v>18.580121703854</v>
      </c>
    </row>
    <row r="241" customFormat="false" ht="13.5" hidden="false" customHeight="false" outlineLevel="0" collapsed="false">
      <c r="A241" s="2" t="n">
        <v>2523</v>
      </c>
      <c r="B241" s="17" t="s">
        <v>50</v>
      </c>
      <c r="C241" s="17" t="s">
        <v>21</v>
      </c>
      <c r="D241" s="3" t="n">
        <v>0.819444444444445</v>
      </c>
      <c r="E241" s="3" t="n">
        <v>0.871527777777778</v>
      </c>
      <c r="F241" s="3" t="n">
        <f aca="false">D241-E235</f>
        <v>0.305555555555556</v>
      </c>
      <c r="G241" s="1" t="s">
        <v>95</v>
      </c>
      <c r="H241" s="17" t="s">
        <v>27</v>
      </c>
      <c r="I241" s="4" t="n">
        <v>1387</v>
      </c>
      <c r="J241" s="4" t="n">
        <v>35860</v>
      </c>
      <c r="K241" s="5" t="n">
        <v>25.8543619322278</v>
      </c>
      <c r="L241" s="4" t="n">
        <f aca="false">I235+I241</f>
        <v>1880</v>
      </c>
      <c r="M241" s="4" t="n">
        <f aca="false">J235+J241</f>
        <v>45020</v>
      </c>
      <c r="N241" s="5" t="n">
        <f aca="false">M241/L241</f>
        <v>23.9468085106383</v>
      </c>
    </row>
    <row r="242" customFormat="false" ht="13.5" hidden="false" customHeight="false" outlineLevel="0" collapsed="false">
      <c r="A242" s="18" t="s">
        <v>124</v>
      </c>
    </row>
    <row r="243" customFormat="false" ht="13.5" hidden="false" customHeight="false" outlineLevel="0" collapsed="false">
      <c r="A243" s="25" t="n">
        <v>3620</v>
      </c>
      <c r="B243" s="26" t="s">
        <v>21</v>
      </c>
      <c r="C243" s="26" t="s">
        <v>50</v>
      </c>
      <c r="D243" s="27" t="n">
        <v>0.465277777777778</v>
      </c>
      <c r="E243" s="27" t="n">
        <v>0.513888888888889</v>
      </c>
      <c r="F243" s="27"/>
      <c r="G243" s="28" t="s">
        <v>56</v>
      </c>
      <c r="H243" s="26" t="s">
        <v>27</v>
      </c>
      <c r="I243" s="29" t="n">
        <v>1387</v>
      </c>
      <c r="J243" s="29" t="n">
        <v>35860</v>
      </c>
      <c r="K243" s="30" t="n">
        <v>25.8543619322278</v>
      </c>
      <c r="L243" s="29"/>
      <c r="M243" s="29"/>
      <c r="N243" s="30"/>
    </row>
    <row r="244" customFormat="false" ht="13.5" hidden="false" customHeight="false" outlineLevel="0" collapsed="false">
      <c r="A244" s="2" t="n">
        <v>2495</v>
      </c>
      <c r="B244" s="17" t="s">
        <v>50</v>
      </c>
      <c r="C244" s="17" t="s">
        <v>21</v>
      </c>
      <c r="D244" s="3" t="n">
        <v>0.545138888888889</v>
      </c>
      <c r="E244" s="3" t="n">
        <v>0.604166666666667</v>
      </c>
      <c r="F244" s="3" t="n">
        <f aca="false">D244-E243</f>
        <v>0.03125</v>
      </c>
      <c r="G244" s="1" t="s">
        <v>90</v>
      </c>
      <c r="H244" s="17" t="s">
        <v>43</v>
      </c>
      <c r="I244" s="4" t="n">
        <v>893</v>
      </c>
      <c r="J244" s="4" t="n">
        <v>19160</v>
      </c>
      <c r="K244" s="5" t="n">
        <v>21.4557670772676</v>
      </c>
      <c r="L244" s="4" t="n">
        <f aca="false">I243+I244</f>
        <v>2280</v>
      </c>
      <c r="M244" s="4" t="n">
        <f aca="false">J243+J244</f>
        <v>55020</v>
      </c>
      <c r="N244" s="5" t="n">
        <f aca="false">M244/L244</f>
        <v>24.1315789473684</v>
      </c>
    </row>
    <row r="245" customFormat="false" ht="13.5" hidden="false" customHeight="false" outlineLevel="0" collapsed="false">
      <c r="A245" s="2" t="n">
        <v>2502</v>
      </c>
      <c r="B245" s="17" t="s">
        <v>50</v>
      </c>
      <c r="C245" s="17" t="s">
        <v>21</v>
      </c>
      <c r="D245" s="3" t="n">
        <v>0.621527777777778</v>
      </c>
      <c r="E245" s="3" t="n">
        <v>0.673611111111111</v>
      </c>
      <c r="F245" s="3" t="n">
        <f aca="false">D245-E243</f>
        <v>0.107638888888889</v>
      </c>
      <c r="G245" s="1" t="s">
        <v>91</v>
      </c>
      <c r="H245" s="17" t="s">
        <v>24</v>
      </c>
      <c r="I245" s="4" t="n">
        <v>493</v>
      </c>
      <c r="J245" s="4" t="n">
        <v>9160</v>
      </c>
      <c r="K245" s="5" t="n">
        <v>18.580121703854</v>
      </c>
      <c r="L245" s="4" t="n">
        <f aca="false">I243+I245</f>
        <v>1880</v>
      </c>
      <c r="M245" s="4" t="n">
        <f aca="false">J243+J245</f>
        <v>45020</v>
      </c>
      <c r="N245" s="5" t="n">
        <f aca="false">M245/L245</f>
        <v>23.9468085106383</v>
      </c>
    </row>
    <row r="246" customFormat="false" ht="13.5" hidden="false" customHeight="false" outlineLevel="0" collapsed="false">
      <c r="A246" s="2" t="n">
        <v>2507</v>
      </c>
      <c r="B246" s="17" t="s">
        <v>50</v>
      </c>
      <c r="C246" s="17" t="s">
        <v>21</v>
      </c>
      <c r="D246" s="3" t="n">
        <v>0.621527777777778</v>
      </c>
      <c r="E246" s="3" t="n">
        <v>0.673611111111111</v>
      </c>
      <c r="F246" s="3" t="n">
        <f aca="false">D246-E243</f>
        <v>0.107638888888889</v>
      </c>
      <c r="G246" s="1" t="s">
        <v>92</v>
      </c>
      <c r="H246" s="17" t="s">
        <v>27</v>
      </c>
      <c r="I246" s="4" t="n">
        <v>1387</v>
      </c>
      <c r="J246" s="4" t="n">
        <v>35860</v>
      </c>
      <c r="K246" s="5" t="n">
        <v>25.8543619322278</v>
      </c>
      <c r="L246" s="4" t="n">
        <f aca="false">I243+I246</f>
        <v>2774</v>
      </c>
      <c r="M246" s="4" t="n">
        <f aca="false">J243+J246</f>
        <v>71720</v>
      </c>
      <c r="N246" s="5" t="n">
        <f aca="false">M246/L246</f>
        <v>25.8543619322278</v>
      </c>
    </row>
    <row r="247" customFormat="false" ht="13.5" hidden="false" customHeight="false" outlineLevel="0" collapsed="false">
      <c r="A247" s="2" t="n">
        <v>2512</v>
      </c>
      <c r="B247" s="17" t="s">
        <v>50</v>
      </c>
      <c r="C247" s="17" t="s">
        <v>21</v>
      </c>
      <c r="D247" s="3" t="n">
        <v>0.697916666666667</v>
      </c>
      <c r="E247" s="3" t="n">
        <v>0.756944444444445</v>
      </c>
      <c r="F247" s="3" t="n">
        <f aca="false">D247-E243</f>
        <v>0.184027777777778</v>
      </c>
      <c r="G247" s="1" t="s">
        <v>93</v>
      </c>
      <c r="H247" s="17" t="s">
        <v>24</v>
      </c>
      <c r="I247" s="4" t="n">
        <v>493</v>
      </c>
      <c r="J247" s="4" t="n">
        <v>9160</v>
      </c>
      <c r="K247" s="5" t="n">
        <v>18.580121703854</v>
      </c>
      <c r="L247" s="4" t="n">
        <f aca="false">I243+I247</f>
        <v>1880</v>
      </c>
      <c r="M247" s="4" t="n">
        <f aca="false">J243+J247</f>
        <v>45020</v>
      </c>
      <c r="N247" s="5" t="n">
        <f aca="false">M247/L247</f>
        <v>23.9468085106383</v>
      </c>
    </row>
    <row r="248" customFormat="false" ht="13.5" hidden="false" customHeight="false" outlineLevel="0" collapsed="false">
      <c r="A248" s="2" t="n">
        <v>2518</v>
      </c>
      <c r="B248" s="17" t="s">
        <v>50</v>
      </c>
      <c r="C248" s="17" t="s">
        <v>21</v>
      </c>
      <c r="D248" s="3" t="n">
        <v>0.819444444444445</v>
      </c>
      <c r="E248" s="3" t="n">
        <v>0.871527777777778</v>
      </c>
      <c r="F248" s="3" t="n">
        <f aca="false">D248-E243</f>
        <v>0.305555555555556</v>
      </c>
      <c r="G248" s="1" t="s">
        <v>94</v>
      </c>
      <c r="H248" s="17" t="s">
        <v>24</v>
      </c>
      <c r="I248" s="4" t="n">
        <v>493</v>
      </c>
      <c r="J248" s="4" t="n">
        <v>9160</v>
      </c>
      <c r="K248" s="5" t="n">
        <v>18.580121703854</v>
      </c>
      <c r="L248" s="4" t="n">
        <f aca="false">I243+I248</f>
        <v>1880</v>
      </c>
      <c r="M248" s="4" t="n">
        <f aca="false">J243+J248</f>
        <v>45020</v>
      </c>
      <c r="N248" s="5" t="n">
        <f aca="false">M248/L248</f>
        <v>23.9468085106383</v>
      </c>
    </row>
    <row r="249" customFormat="false" ht="13.5" hidden="false" customHeight="false" outlineLevel="0" collapsed="false">
      <c r="A249" s="2" t="n">
        <v>2523</v>
      </c>
      <c r="B249" s="17" t="s">
        <v>50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3</f>
        <v>0.305555555555556</v>
      </c>
      <c r="G249" s="1" t="s">
        <v>95</v>
      </c>
      <c r="H249" s="17" t="s">
        <v>27</v>
      </c>
      <c r="I249" s="4" t="n">
        <v>1387</v>
      </c>
      <c r="J249" s="4" t="n">
        <v>35860</v>
      </c>
      <c r="K249" s="5" t="n">
        <v>25.8543619322278</v>
      </c>
      <c r="L249" s="4" t="n">
        <f aca="false">I243+I249</f>
        <v>2774</v>
      </c>
      <c r="M249" s="4" t="n">
        <f aca="false">J243+J249</f>
        <v>71720</v>
      </c>
      <c r="N249" s="5" t="n">
        <f aca="false">M249/L249</f>
        <v>25.8543619322278</v>
      </c>
    </row>
    <row r="250" customFormat="false" ht="13.5" hidden="false" customHeight="false" outlineLevel="0" collapsed="false">
      <c r="A250" s="18" t="s">
        <v>125</v>
      </c>
    </row>
    <row r="251" customFormat="false" ht="13.5" hidden="false" customHeight="false" outlineLevel="0" collapsed="false">
      <c r="A251" s="19" t="n">
        <v>3624</v>
      </c>
      <c r="B251" s="20" t="s">
        <v>21</v>
      </c>
      <c r="C251" s="20" t="s">
        <v>50</v>
      </c>
      <c r="D251" s="21" t="n">
        <v>0.621527777777778</v>
      </c>
      <c r="E251" s="21" t="n">
        <v>0.673611111111111</v>
      </c>
      <c r="F251" s="21"/>
      <c r="G251" s="22" t="s">
        <v>57</v>
      </c>
      <c r="H251" s="20" t="s">
        <v>43</v>
      </c>
      <c r="I251" s="23" t="n">
        <v>893</v>
      </c>
      <c r="J251" s="23" t="n">
        <v>19160</v>
      </c>
      <c r="K251" s="24" t="n">
        <v>21.4557670772676</v>
      </c>
      <c r="L251" s="23"/>
      <c r="M251" s="23"/>
      <c r="N251" s="24"/>
    </row>
    <row r="252" customFormat="false" ht="13.5" hidden="false" customHeight="false" outlineLevel="0" collapsed="false">
      <c r="A252" s="2" t="n">
        <v>2518</v>
      </c>
      <c r="B252" s="17" t="s">
        <v>50</v>
      </c>
      <c r="C252" s="17" t="s">
        <v>21</v>
      </c>
      <c r="D252" s="3" t="n">
        <v>0.819444444444445</v>
      </c>
      <c r="E252" s="3" t="n">
        <v>0.871527777777778</v>
      </c>
      <c r="F252" s="3" t="n">
        <f aca="false">D252-E251</f>
        <v>0.145833333333333</v>
      </c>
      <c r="G252" s="1" t="s">
        <v>94</v>
      </c>
      <c r="H252" s="17" t="s">
        <v>24</v>
      </c>
      <c r="I252" s="4" t="n">
        <v>493</v>
      </c>
      <c r="J252" s="4" t="n">
        <v>9160</v>
      </c>
      <c r="K252" s="5" t="n">
        <v>18.580121703854</v>
      </c>
      <c r="L252" s="4" t="n">
        <f aca="false">I251+I252</f>
        <v>1386</v>
      </c>
      <c r="M252" s="4" t="n">
        <f aca="false">J251+J252</f>
        <v>28320</v>
      </c>
      <c r="N252" s="5" t="n">
        <f aca="false">M252/L252</f>
        <v>20.4329004329004</v>
      </c>
    </row>
    <row r="253" customFormat="false" ht="13.5" hidden="false" customHeight="false" outlineLevel="0" collapsed="false">
      <c r="A253" s="2" t="n">
        <v>2523</v>
      </c>
      <c r="B253" s="17" t="s">
        <v>50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1</f>
        <v>0.145833333333333</v>
      </c>
      <c r="G253" s="1" t="s">
        <v>95</v>
      </c>
      <c r="H253" s="17" t="s">
        <v>27</v>
      </c>
      <c r="I253" s="4" t="n">
        <v>1387</v>
      </c>
      <c r="J253" s="4" t="n">
        <v>35860</v>
      </c>
      <c r="K253" s="5" t="n">
        <v>25.8543619322278</v>
      </c>
      <c r="L253" s="4" t="n">
        <f aca="false">I251+I253</f>
        <v>2280</v>
      </c>
      <c r="M253" s="4" t="n">
        <f aca="false">J251+J253</f>
        <v>55020</v>
      </c>
      <c r="N253" s="5" t="n">
        <f aca="false">M253/L253</f>
        <v>24.1315789473684</v>
      </c>
    </row>
    <row r="254" customFormat="false" ht="13.5" hidden="false" customHeight="false" outlineLevel="0" collapsed="false">
      <c r="A254" s="18" t="s">
        <v>126</v>
      </c>
    </row>
    <row r="255" customFormat="false" ht="13.5" hidden="false" customHeight="false" outlineLevel="0" collapsed="false">
      <c r="A255" s="19" t="n">
        <v>3628</v>
      </c>
      <c r="B255" s="20" t="s">
        <v>21</v>
      </c>
      <c r="C255" s="20" t="s">
        <v>50</v>
      </c>
      <c r="D255" s="21" t="n">
        <v>0.697916666666667</v>
      </c>
      <c r="E255" s="21" t="n">
        <v>0.746527777777778</v>
      </c>
      <c r="F255" s="21"/>
      <c r="G255" s="22" t="s">
        <v>58</v>
      </c>
      <c r="H255" s="20" t="s">
        <v>24</v>
      </c>
      <c r="I255" s="23" t="n">
        <v>493</v>
      </c>
      <c r="J255" s="23" t="n">
        <v>9160</v>
      </c>
      <c r="K255" s="24" t="n">
        <v>18.580121703854</v>
      </c>
      <c r="L255" s="23"/>
      <c r="M255" s="23"/>
      <c r="N255" s="24"/>
    </row>
    <row r="256" customFormat="false" ht="13.5" hidden="false" customHeight="false" outlineLevel="0" collapsed="false">
      <c r="A256" s="2" t="n">
        <v>2518</v>
      </c>
      <c r="B256" s="17" t="s">
        <v>50</v>
      </c>
      <c r="C256" s="17" t="s">
        <v>21</v>
      </c>
      <c r="D256" s="3" t="n">
        <v>0.819444444444445</v>
      </c>
      <c r="E256" s="3" t="n">
        <v>0.871527777777778</v>
      </c>
      <c r="F256" s="3" t="n">
        <f aca="false">D256-E255</f>
        <v>0.0729166666666667</v>
      </c>
      <c r="G256" s="1" t="s">
        <v>94</v>
      </c>
      <c r="H256" s="17" t="s">
        <v>24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986</v>
      </c>
      <c r="M256" s="4" t="n">
        <f aca="false">J255+J256</f>
        <v>18320</v>
      </c>
      <c r="N256" s="5" t="n">
        <f aca="false">M256/L256</f>
        <v>18.580121703854</v>
      </c>
    </row>
    <row r="257" customFormat="false" ht="13.5" hidden="false" customHeight="false" outlineLevel="0" collapsed="false">
      <c r="A257" s="2" t="n">
        <v>2523</v>
      </c>
      <c r="B257" s="17" t="s">
        <v>50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5</f>
        <v>0.0729166666666667</v>
      </c>
      <c r="G257" s="1" t="s">
        <v>95</v>
      </c>
      <c r="H257" s="17" t="s">
        <v>27</v>
      </c>
      <c r="I257" s="4" t="n">
        <v>1387</v>
      </c>
      <c r="J257" s="4" t="n">
        <v>35860</v>
      </c>
      <c r="K257" s="5" t="n">
        <v>25.8543619322278</v>
      </c>
      <c r="L257" s="4" t="n">
        <f aca="false">I255+I257</f>
        <v>1880</v>
      </c>
      <c r="M257" s="4" t="n">
        <f aca="false">J255+J257</f>
        <v>45020</v>
      </c>
      <c r="N257" s="5" t="n">
        <f aca="false">M257/L257</f>
        <v>23.9468085106383</v>
      </c>
    </row>
    <row r="258" customFormat="false" ht="13.5" hidden="false" customHeight="false" outlineLevel="0" collapsed="false">
      <c r="A258" s="18" t="s">
        <v>127</v>
      </c>
    </row>
    <row r="259" customFormat="false" ht="13.5" hidden="false" customHeight="false" outlineLevel="0" collapsed="false">
      <c r="A259" s="25" t="n">
        <v>3633</v>
      </c>
      <c r="B259" s="26" t="s">
        <v>21</v>
      </c>
      <c r="C259" s="26" t="s">
        <v>50</v>
      </c>
      <c r="D259" s="27" t="n">
        <v>0.697916666666667</v>
      </c>
      <c r="E259" s="27" t="n">
        <v>0.746527777777778</v>
      </c>
      <c r="F259" s="27"/>
      <c r="G259" s="28" t="s">
        <v>59</v>
      </c>
      <c r="H259" s="26" t="s">
        <v>27</v>
      </c>
      <c r="I259" s="29" t="n">
        <v>1387</v>
      </c>
      <c r="J259" s="29" t="n">
        <v>35860</v>
      </c>
      <c r="K259" s="30" t="n">
        <v>25.8543619322278</v>
      </c>
      <c r="L259" s="29"/>
      <c r="M259" s="29"/>
      <c r="N259" s="30"/>
    </row>
    <row r="260" customFormat="false" ht="13.5" hidden="false" customHeight="false" outlineLevel="0" collapsed="false">
      <c r="A260" s="2" t="n">
        <v>2518</v>
      </c>
      <c r="B260" s="17" t="s">
        <v>50</v>
      </c>
      <c r="C260" s="17" t="s">
        <v>21</v>
      </c>
      <c r="D260" s="3" t="n">
        <v>0.819444444444445</v>
      </c>
      <c r="E260" s="3" t="n">
        <v>0.871527777777778</v>
      </c>
      <c r="F260" s="3" t="n">
        <f aca="false">D260-E259</f>
        <v>0.0729166666666667</v>
      </c>
      <c r="G260" s="1" t="s">
        <v>94</v>
      </c>
      <c r="H260" s="17" t="s">
        <v>24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1880</v>
      </c>
      <c r="M260" s="4" t="n">
        <f aca="false">J259+J260</f>
        <v>45020</v>
      </c>
      <c r="N260" s="5" t="n">
        <f aca="false">M260/L260</f>
        <v>23.9468085106383</v>
      </c>
    </row>
    <row r="261" customFormat="false" ht="13.5" hidden="false" customHeight="false" outlineLevel="0" collapsed="false">
      <c r="A261" s="2" t="n">
        <v>2523</v>
      </c>
      <c r="B261" s="17" t="s">
        <v>50</v>
      </c>
      <c r="C261" s="17" t="s">
        <v>21</v>
      </c>
      <c r="D261" s="3" t="n">
        <v>0.819444444444445</v>
      </c>
      <c r="E261" s="3" t="n">
        <v>0.871527777777778</v>
      </c>
      <c r="F261" s="3" t="n">
        <f aca="false">D261-E259</f>
        <v>0.0729166666666667</v>
      </c>
      <c r="G261" s="1" t="s">
        <v>95</v>
      </c>
      <c r="H261" s="17" t="s">
        <v>27</v>
      </c>
      <c r="I261" s="4" t="n">
        <v>1387</v>
      </c>
      <c r="J261" s="4" t="n">
        <v>35860</v>
      </c>
      <c r="K261" s="5" t="n">
        <v>25.8543619322278</v>
      </c>
      <c r="L261" s="4" t="n">
        <f aca="false">I259+I261</f>
        <v>2774</v>
      </c>
      <c r="M261" s="4" t="n">
        <f aca="false">J259+J261</f>
        <v>71720</v>
      </c>
      <c r="N261" s="5" t="n">
        <f aca="false">M261/L261</f>
        <v>25.8543619322278</v>
      </c>
    </row>
    <row r="262" customFormat="false" ht="13.5" hidden="false" customHeight="false" outlineLevel="0" collapsed="false">
      <c r="A262" s="18" t="s">
        <v>128</v>
      </c>
    </row>
    <row r="263" customFormat="false" ht="13.5" hidden="false" customHeight="false" outlineLevel="0" collapsed="false">
      <c r="A263" s="19" t="n">
        <v>3637</v>
      </c>
      <c r="B263" s="20" t="s">
        <v>21</v>
      </c>
      <c r="C263" s="20" t="s">
        <v>50</v>
      </c>
      <c r="D263" s="21" t="n">
        <v>0.774305555555555</v>
      </c>
      <c r="E263" s="21" t="n">
        <v>0.826388888888889</v>
      </c>
      <c r="F263" s="21"/>
      <c r="G263" s="22" t="s">
        <v>60</v>
      </c>
      <c r="H263" s="20" t="s">
        <v>61</v>
      </c>
      <c r="I263" s="23" t="n">
        <v>493</v>
      </c>
      <c r="J263" s="23" t="n">
        <v>13960</v>
      </c>
      <c r="K263" s="24" t="n">
        <v>28.316430020284</v>
      </c>
      <c r="L263" s="23"/>
      <c r="M263" s="23"/>
      <c r="N263" s="24"/>
    </row>
    <row r="264" customFormat="false" ht="13.5" hidden="false" customHeight="false" outlineLevel="0" collapsed="false">
      <c r="A264" s="18" t="s">
        <v>129</v>
      </c>
    </row>
    <row r="265" customFormat="false" ht="13.5" hidden="false" customHeight="false" outlineLevel="0" collapsed="false">
      <c r="A265" s="19" t="n">
        <v>3640</v>
      </c>
      <c r="B265" s="20" t="s">
        <v>21</v>
      </c>
      <c r="C265" s="20" t="s">
        <v>62</v>
      </c>
      <c r="D265" s="21" t="n">
        <v>0.416666666666667</v>
      </c>
      <c r="E265" s="21" t="n">
        <v>0.482638888888889</v>
      </c>
      <c r="F265" s="21"/>
      <c r="G265" s="22" t="s">
        <v>63</v>
      </c>
      <c r="H265" s="20" t="s">
        <v>37</v>
      </c>
      <c r="I265" s="23" t="n">
        <v>1043</v>
      </c>
      <c r="J265" s="23" t="n">
        <v>24320</v>
      </c>
      <c r="K265" s="24" t="n">
        <v>23.3173537871524</v>
      </c>
      <c r="L265" s="23"/>
      <c r="M265" s="23"/>
      <c r="N265" s="24"/>
    </row>
    <row r="266" customFormat="false" ht="13.5" hidden="false" customHeight="false" outlineLevel="0" collapsed="false">
      <c r="A266" s="2" t="n">
        <v>3961</v>
      </c>
      <c r="B266" s="17" t="s">
        <v>62</v>
      </c>
      <c r="C266" s="17" t="s">
        <v>21</v>
      </c>
      <c r="D266" s="3" t="n">
        <v>0.826388888888889</v>
      </c>
      <c r="E266" s="3" t="n">
        <v>0.881944444444445</v>
      </c>
      <c r="F266" s="3" t="n">
        <f aca="false">D266-E265</f>
        <v>0.34375</v>
      </c>
      <c r="G266" s="1" t="s">
        <v>97</v>
      </c>
      <c r="H266" s="17" t="s">
        <v>37</v>
      </c>
      <c r="I266" s="4" t="n">
        <v>1043</v>
      </c>
      <c r="J266" s="4" t="n">
        <v>24320</v>
      </c>
      <c r="K266" s="5" t="n">
        <v>23.3173537871524</v>
      </c>
      <c r="L266" s="4" t="n">
        <f aca="false">I265+I266</f>
        <v>2086</v>
      </c>
      <c r="M266" s="4" t="n">
        <f aca="false">J265+J266</f>
        <v>48640</v>
      </c>
      <c r="N266" s="5" t="n">
        <f aca="false">M266/L266</f>
        <v>23.3173537871524</v>
      </c>
    </row>
    <row r="267" customFormat="false" ht="13.5" hidden="false" customHeight="false" outlineLevel="0" collapsed="false">
      <c r="A267" s="18" t="s">
        <v>130</v>
      </c>
    </row>
    <row r="268" customFormat="false" ht="13.5" hidden="false" customHeight="false" outlineLevel="0" collapsed="false">
      <c r="A268" s="19" t="n">
        <v>3647</v>
      </c>
      <c r="B268" s="20" t="s">
        <v>21</v>
      </c>
      <c r="C268" s="20" t="s">
        <v>62</v>
      </c>
      <c r="D268" s="21" t="n">
        <v>0.739583333333333</v>
      </c>
      <c r="E268" s="21" t="n">
        <v>0.798611111111111</v>
      </c>
      <c r="F268" s="21"/>
      <c r="G268" s="22" t="s">
        <v>64</v>
      </c>
      <c r="H268" s="20" t="s">
        <v>37</v>
      </c>
      <c r="I268" s="23" t="n">
        <v>1043</v>
      </c>
      <c r="J268" s="23" t="n">
        <v>24320</v>
      </c>
      <c r="K268" s="24" t="n">
        <v>23.3173537871524</v>
      </c>
      <c r="L268" s="23"/>
      <c r="M268" s="23"/>
      <c r="N268" s="24"/>
    </row>
    <row r="269" customFormat="false" ht="13.5" hidden="false" customHeight="false" outlineLevel="0" collapsed="false">
      <c r="A269" s="31" t="s">
        <v>131</v>
      </c>
    </row>
    <row r="270" customFormat="false" ht="13.5" hidden="false" customHeight="false" outlineLevel="0" collapsed="false">
      <c r="A270" s="2" t="n">
        <v>3490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32</v>
      </c>
      <c r="H270" s="17" t="s">
        <v>37</v>
      </c>
      <c r="I270" s="4" t="n">
        <v>1301</v>
      </c>
      <c r="J270" s="4" t="n">
        <v>29390</v>
      </c>
      <c r="K270" s="5" t="n">
        <v>22.5903151421983</v>
      </c>
    </row>
    <row r="271" customFormat="false" ht="13.5" hidden="false" customHeight="false" outlineLevel="0" collapsed="false">
      <c r="A271" s="2" t="n">
        <v>3491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32</v>
      </c>
      <c r="H271" s="17" t="s">
        <v>43</v>
      </c>
      <c r="I271" s="4" t="n">
        <v>1301</v>
      </c>
      <c r="J271" s="4" t="n">
        <v>30390</v>
      </c>
      <c r="K271" s="5" t="n">
        <v>23.358954650269</v>
      </c>
    </row>
    <row r="272" customFormat="false" ht="13.5" hidden="false" customHeight="false" outlineLevel="0" collapsed="false">
      <c r="A272" s="2" t="n">
        <v>3492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32</v>
      </c>
      <c r="H272" s="17" t="s">
        <v>24</v>
      </c>
      <c r="I272" s="4" t="n">
        <v>901</v>
      </c>
      <c r="J272" s="4" t="n">
        <v>15490</v>
      </c>
      <c r="K272" s="5" t="n">
        <v>17.1920088790233</v>
      </c>
    </row>
    <row r="273" customFormat="false" ht="13.5" hidden="false" customHeight="false" outlineLevel="0" collapsed="false">
      <c r="A273" s="2" t="n">
        <v>3493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32</v>
      </c>
      <c r="H273" s="17" t="s">
        <v>133</v>
      </c>
      <c r="I273" s="4" t="n">
        <v>901</v>
      </c>
      <c r="J273" s="4" t="n">
        <v>17890</v>
      </c>
      <c r="K273" s="5" t="n">
        <v>19.8557158712542</v>
      </c>
    </row>
    <row r="274" customFormat="false" ht="13.5" hidden="false" customHeight="false" outlineLevel="0" collapsed="false">
      <c r="A274" s="2" t="n">
        <v>3494</v>
      </c>
      <c r="B274" s="17" t="s">
        <v>21</v>
      </c>
      <c r="C274" s="17" t="s">
        <v>22</v>
      </c>
      <c r="D274" s="3" t="n">
        <v>0.3125</v>
      </c>
      <c r="E274" s="3" t="n">
        <v>0.385416666666667</v>
      </c>
      <c r="G274" s="1" t="s">
        <v>132</v>
      </c>
      <c r="H274" s="17" t="s">
        <v>61</v>
      </c>
      <c r="I274" s="4" t="n">
        <v>901</v>
      </c>
      <c r="J274" s="4" t="n">
        <v>18290</v>
      </c>
      <c r="K274" s="5" t="n">
        <v>20.299667036626</v>
      </c>
    </row>
    <row r="275" customFormat="false" ht="13.5" hidden="false" customHeight="false" outlineLevel="0" collapsed="false">
      <c r="A275" s="2" t="n">
        <v>3495</v>
      </c>
      <c r="B275" s="17" t="s">
        <v>21</v>
      </c>
      <c r="C275" s="17" t="s">
        <v>22</v>
      </c>
      <c r="D275" s="3" t="n">
        <v>0.3125</v>
      </c>
      <c r="E275" s="3" t="n">
        <v>0.385416666666667</v>
      </c>
      <c r="G275" s="1" t="s">
        <v>132</v>
      </c>
      <c r="H275" s="17" t="s">
        <v>134</v>
      </c>
      <c r="I275" s="4" t="n">
        <v>901</v>
      </c>
      <c r="J275" s="4" t="n">
        <v>20690</v>
      </c>
      <c r="K275" s="5" t="n">
        <v>22.9633740288568</v>
      </c>
    </row>
    <row r="276" customFormat="false" ht="13.5" hidden="false" customHeight="false" outlineLevel="0" collapsed="false">
      <c r="A276" s="2" t="n">
        <v>3496</v>
      </c>
      <c r="B276" s="17" t="s">
        <v>21</v>
      </c>
      <c r="C276" s="17" t="s">
        <v>22</v>
      </c>
      <c r="D276" s="3" t="n">
        <v>0.3125</v>
      </c>
      <c r="E276" s="3" t="n">
        <v>0.385416666666667</v>
      </c>
      <c r="G276" s="1" t="s">
        <v>132</v>
      </c>
      <c r="H276" s="17" t="s">
        <v>47</v>
      </c>
      <c r="I276" s="4" t="n">
        <v>901</v>
      </c>
      <c r="J276" s="4" t="n">
        <v>24290</v>
      </c>
      <c r="K276" s="5" t="n">
        <v>26.9589345172031</v>
      </c>
    </row>
    <row r="277" customFormat="false" ht="13.5" hidden="false" customHeight="false" outlineLevel="0" collapsed="false">
      <c r="A277" s="2" t="n">
        <v>3497</v>
      </c>
      <c r="B277" s="17" t="s">
        <v>21</v>
      </c>
      <c r="C277" s="17" t="s">
        <v>22</v>
      </c>
      <c r="D277" s="3" t="n">
        <v>0.336805555555556</v>
      </c>
      <c r="E277" s="3" t="n">
        <v>0.40625</v>
      </c>
      <c r="G277" s="1" t="s">
        <v>135</v>
      </c>
      <c r="H277" s="17" t="s">
        <v>37</v>
      </c>
      <c r="I277" s="4" t="n">
        <v>1301</v>
      </c>
      <c r="J277" s="4" t="n">
        <v>29390</v>
      </c>
      <c r="K277" s="5" t="n">
        <v>22.5903151421983</v>
      </c>
    </row>
    <row r="278" customFormat="false" ht="13.5" hidden="false" customHeight="false" outlineLevel="0" collapsed="false">
      <c r="A278" s="2" t="n">
        <v>3498</v>
      </c>
      <c r="B278" s="17" t="s">
        <v>21</v>
      </c>
      <c r="C278" s="17" t="s">
        <v>22</v>
      </c>
      <c r="D278" s="3" t="n">
        <v>0.336805555555556</v>
      </c>
      <c r="E278" s="3" t="n">
        <v>0.40625</v>
      </c>
      <c r="G278" s="1" t="s">
        <v>135</v>
      </c>
      <c r="H278" s="17" t="s">
        <v>43</v>
      </c>
      <c r="I278" s="4" t="n">
        <v>1301</v>
      </c>
      <c r="J278" s="4" t="n">
        <v>30390</v>
      </c>
      <c r="K278" s="5" t="n">
        <v>23.358954650269</v>
      </c>
    </row>
    <row r="279" customFormat="false" ht="13.5" hidden="false" customHeight="false" outlineLevel="0" collapsed="false">
      <c r="A279" s="2" t="n">
        <v>3499</v>
      </c>
      <c r="B279" s="17" t="s">
        <v>21</v>
      </c>
      <c r="C279" s="17" t="s">
        <v>22</v>
      </c>
      <c r="D279" s="3" t="n">
        <v>0.336805555555556</v>
      </c>
      <c r="E279" s="3" t="n">
        <v>0.40625</v>
      </c>
      <c r="G279" s="1" t="s">
        <v>135</v>
      </c>
      <c r="H279" s="17" t="s">
        <v>24</v>
      </c>
      <c r="I279" s="4" t="n">
        <v>901</v>
      </c>
      <c r="J279" s="4" t="n">
        <v>15490</v>
      </c>
      <c r="K279" s="5" t="n">
        <v>17.1920088790233</v>
      </c>
    </row>
    <row r="280" customFormat="false" ht="13.5" hidden="false" customHeight="false" outlineLevel="0" collapsed="false">
      <c r="A280" s="2" t="n">
        <v>3500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35</v>
      </c>
      <c r="H280" s="17" t="s">
        <v>133</v>
      </c>
      <c r="I280" s="4" t="n">
        <v>901</v>
      </c>
      <c r="J280" s="4" t="n">
        <v>17890</v>
      </c>
      <c r="K280" s="5" t="n">
        <v>19.8557158712542</v>
      </c>
    </row>
    <row r="281" customFormat="false" ht="13.5" hidden="false" customHeight="false" outlineLevel="0" collapsed="false">
      <c r="A281" s="2" t="n">
        <v>3501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35</v>
      </c>
      <c r="H281" s="17" t="s">
        <v>61</v>
      </c>
      <c r="I281" s="4" t="n">
        <v>901</v>
      </c>
      <c r="J281" s="4" t="n">
        <v>18290</v>
      </c>
      <c r="K281" s="5" t="n">
        <v>20.299667036626</v>
      </c>
    </row>
    <row r="282" customFormat="false" ht="13.5" hidden="false" customHeight="false" outlineLevel="0" collapsed="false">
      <c r="A282" s="2" t="n">
        <v>3502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35</v>
      </c>
      <c r="H282" s="17" t="s">
        <v>134</v>
      </c>
      <c r="I282" s="4" t="n">
        <v>901</v>
      </c>
      <c r="J282" s="4" t="n">
        <v>20690</v>
      </c>
      <c r="K282" s="5" t="n">
        <v>22.9633740288568</v>
      </c>
    </row>
    <row r="283" customFormat="false" ht="13.5" hidden="false" customHeight="false" outlineLevel="0" collapsed="false">
      <c r="A283" s="2" t="n">
        <v>3503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35</v>
      </c>
      <c r="H283" s="17" t="s">
        <v>47</v>
      </c>
      <c r="I283" s="4" t="n">
        <v>901</v>
      </c>
      <c r="J283" s="4" t="n">
        <v>24290</v>
      </c>
      <c r="K283" s="5" t="n">
        <v>26.9589345172031</v>
      </c>
    </row>
    <row r="284" customFormat="false" ht="13.5" hidden="false" customHeight="false" outlineLevel="0" collapsed="false">
      <c r="A284" s="2" t="n">
        <v>3504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35</v>
      </c>
      <c r="H284" s="17" t="s">
        <v>27</v>
      </c>
      <c r="I284" s="4" t="n">
        <v>2203</v>
      </c>
      <c r="J284" s="4" t="n">
        <v>54890</v>
      </c>
      <c r="K284" s="5" t="n">
        <v>24.9160236041761</v>
      </c>
    </row>
    <row r="285" customFormat="false" ht="13.5" hidden="false" customHeight="false" outlineLevel="0" collapsed="false">
      <c r="A285" s="2" t="n">
        <v>3505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35</v>
      </c>
      <c r="H285" s="17" t="s">
        <v>136</v>
      </c>
      <c r="I285" s="4" t="n">
        <v>2203</v>
      </c>
      <c r="J285" s="4" t="n">
        <v>47990</v>
      </c>
      <c r="K285" s="5" t="n">
        <v>21.7839310031775</v>
      </c>
    </row>
    <row r="286" customFormat="false" ht="13.5" hidden="false" customHeight="false" outlineLevel="0" collapsed="false">
      <c r="A286" s="2" t="n">
        <v>3506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35</v>
      </c>
      <c r="H286" s="17" t="s">
        <v>137</v>
      </c>
      <c r="I286" s="4" t="n">
        <v>2203</v>
      </c>
      <c r="J286" s="4" t="n">
        <v>36340</v>
      </c>
      <c r="K286" s="5" t="n">
        <v>16.4956876985928</v>
      </c>
    </row>
    <row r="287" customFormat="false" ht="13.5" hidden="false" customHeight="false" outlineLevel="0" collapsed="false">
      <c r="A287" s="2" t="n">
        <v>3507</v>
      </c>
      <c r="B287" s="17" t="s">
        <v>21</v>
      </c>
      <c r="C287" s="17" t="s">
        <v>22</v>
      </c>
      <c r="D287" s="3" t="n">
        <v>0.336805555555556</v>
      </c>
      <c r="E287" s="3" t="n">
        <v>0.40625</v>
      </c>
      <c r="G287" s="1" t="s">
        <v>135</v>
      </c>
      <c r="H287" s="17" t="s">
        <v>138</v>
      </c>
      <c r="I287" s="4" t="n">
        <v>1902</v>
      </c>
      <c r="J287" s="4" t="n">
        <v>31340</v>
      </c>
      <c r="K287" s="5" t="n">
        <v>16.4773922187171</v>
      </c>
    </row>
    <row r="288" customFormat="false" ht="13.5" hidden="false" customHeight="false" outlineLevel="0" collapsed="false">
      <c r="A288" s="2" t="n">
        <v>3508</v>
      </c>
      <c r="B288" s="17" t="s">
        <v>21</v>
      </c>
      <c r="C288" s="17" t="s">
        <v>22</v>
      </c>
      <c r="D288" s="3" t="n">
        <v>0.399305555555556</v>
      </c>
      <c r="E288" s="3" t="n">
        <v>0.46875</v>
      </c>
      <c r="G288" s="1" t="s">
        <v>139</v>
      </c>
      <c r="H288" s="17" t="s">
        <v>37</v>
      </c>
      <c r="I288" s="4" t="n">
        <v>1301</v>
      </c>
      <c r="J288" s="4" t="n">
        <v>29390</v>
      </c>
      <c r="K288" s="5" t="n">
        <v>22.5903151421983</v>
      </c>
    </row>
    <row r="289" customFormat="false" ht="13.5" hidden="false" customHeight="false" outlineLevel="0" collapsed="false">
      <c r="A289" s="2" t="n">
        <v>3509</v>
      </c>
      <c r="B289" s="17" t="s">
        <v>21</v>
      </c>
      <c r="C289" s="17" t="s">
        <v>22</v>
      </c>
      <c r="D289" s="3" t="n">
        <v>0.399305555555556</v>
      </c>
      <c r="E289" s="3" t="n">
        <v>0.46875</v>
      </c>
      <c r="G289" s="1" t="s">
        <v>139</v>
      </c>
      <c r="H289" s="17" t="s">
        <v>43</v>
      </c>
      <c r="I289" s="4" t="n">
        <v>1301</v>
      </c>
      <c r="J289" s="4" t="n">
        <v>30390</v>
      </c>
      <c r="K289" s="5" t="n">
        <v>23.358954650269</v>
      </c>
    </row>
    <row r="290" customFormat="false" ht="13.5" hidden="false" customHeight="false" outlineLevel="0" collapsed="false">
      <c r="A290" s="2" t="n">
        <v>3510</v>
      </c>
      <c r="B290" s="17" t="s">
        <v>21</v>
      </c>
      <c r="C290" s="17" t="s">
        <v>22</v>
      </c>
      <c r="D290" s="3" t="n">
        <v>0.399305555555556</v>
      </c>
      <c r="E290" s="3" t="n">
        <v>0.46875</v>
      </c>
      <c r="G290" s="1" t="s">
        <v>139</v>
      </c>
      <c r="H290" s="17" t="s">
        <v>24</v>
      </c>
      <c r="I290" s="4" t="n">
        <v>901</v>
      </c>
      <c r="J290" s="4" t="n">
        <v>15490</v>
      </c>
      <c r="K290" s="5" t="n">
        <v>17.1920088790233</v>
      </c>
    </row>
    <row r="291" customFormat="false" ht="13.5" hidden="false" customHeight="false" outlineLevel="0" collapsed="false">
      <c r="A291" s="2" t="n">
        <v>3511</v>
      </c>
      <c r="B291" s="17" t="s">
        <v>21</v>
      </c>
      <c r="C291" s="17" t="s">
        <v>22</v>
      </c>
      <c r="D291" s="3" t="n">
        <v>0.399305555555556</v>
      </c>
      <c r="E291" s="3" t="n">
        <v>0.46875</v>
      </c>
      <c r="G291" s="1" t="s">
        <v>139</v>
      </c>
      <c r="H291" s="17" t="s">
        <v>133</v>
      </c>
      <c r="I291" s="4" t="n">
        <v>901</v>
      </c>
      <c r="J291" s="4" t="n">
        <v>16490</v>
      </c>
      <c r="K291" s="5" t="n">
        <v>18.3018867924528</v>
      </c>
    </row>
    <row r="292" customFormat="false" ht="13.5" hidden="false" customHeight="false" outlineLevel="0" collapsed="false">
      <c r="A292" s="2" t="n">
        <v>3512</v>
      </c>
      <c r="B292" s="17" t="s">
        <v>21</v>
      </c>
      <c r="C292" s="17" t="s">
        <v>22</v>
      </c>
      <c r="D292" s="3" t="n">
        <v>0.399305555555556</v>
      </c>
      <c r="E292" s="3" t="n">
        <v>0.46875</v>
      </c>
      <c r="G292" s="1" t="s">
        <v>139</v>
      </c>
      <c r="H292" s="17" t="s">
        <v>61</v>
      </c>
      <c r="I292" s="4" t="n">
        <v>901</v>
      </c>
      <c r="J292" s="4" t="n">
        <v>18790</v>
      </c>
      <c r="K292" s="5" t="n">
        <v>20.8546059933407</v>
      </c>
    </row>
    <row r="293" customFormat="false" ht="13.5" hidden="false" customHeight="false" outlineLevel="0" collapsed="false">
      <c r="A293" s="2" t="n">
        <v>3513</v>
      </c>
      <c r="B293" s="17" t="s">
        <v>21</v>
      </c>
      <c r="C293" s="17" t="s">
        <v>22</v>
      </c>
      <c r="D293" s="3" t="n">
        <v>0.399305555555556</v>
      </c>
      <c r="E293" s="3" t="n">
        <v>0.46875</v>
      </c>
      <c r="G293" s="1" t="s">
        <v>139</v>
      </c>
      <c r="H293" s="17" t="s">
        <v>134</v>
      </c>
      <c r="I293" s="4" t="n">
        <v>901</v>
      </c>
      <c r="J293" s="4" t="n">
        <v>21090</v>
      </c>
      <c r="K293" s="5" t="n">
        <v>23.4073251942286</v>
      </c>
    </row>
    <row r="294" customFormat="false" ht="13.5" hidden="false" customHeight="false" outlineLevel="0" collapsed="false">
      <c r="A294" s="2" t="n">
        <v>3514</v>
      </c>
      <c r="B294" s="17" t="s">
        <v>21</v>
      </c>
      <c r="C294" s="17" t="s">
        <v>22</v>
      </c>
      <c r="D294" s="3" t="n">
        <v>0.399305555555556</v>
      </c>
      <c r="E294" s="3" t="n">
        <v>0.46875</v>
      </c>
      <c r="G294" s="1" t="s">
        <v>139</v>
      </c>
      <c r="H294" s="17" t="s">
        <v>47</v>
      </c>
      <c r="I294" s="4" t="n">
        <v>901</v>
      </c>
      <c r="J294" s="4" t="n">
        <v>24990</v>
      </c>
      <c r="K294" s="5" t="n">
        <v>27.7358490566038</v>
      </c>
    </row>
    <row r="295" customFormat="false" ht="13.5" hidden="false" customHeight="false" outlineLevel="0" collapsed="false">
      <c r="A295" s="2" t="n">
        <v>3515</v>
      </c>
      <c r="B295" s="17" t="s">
        <v>21</v>
      </c>
      <c r="C295" s="17" t="s">
        <v>22</v>
      </c>
      <c r="D295" s="3" t="n">
        <v>0.399305555555556</v>
      </c>
      <c r="E295" s="3" t="n">
        <v>0.46875</v>
      </c>
      <c r="G295" s="1" t="s">
        <v>139</v>
      </c>
      <c r="H295" s="17" t="s">
        <v>27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16</v>
      </c>
      <c r="B296" s="17" t="s">
        <v>21</v>
      </c>
      <c r="C296" s="17" t="s">
        <v>22</v>
      </c>
      <c r="D296" s="3" t="n">
        <v>0.399305555555556</v>
      </c>
      <c r="E296" s="3" t="n">
        <v>0.46875</v>
      </c>
      <c r="G296" s="1" t="s">
        <v>139</v>
      </c>
      <c r="H296" s="17" t="s">
        <v>136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3517</v>
      </c>
      <c r="B297" s="17" t="s">
        <v>21</v>
      </c>
      <c r="C297" s="17" t="s">
        <v>22</v>
      </c>
      <c r="D297" s="3" t="n">
        <v>0.399305555555556</v>
      </c>
      <c r="E297" s="3" t="n">
        <v>0.46875</v>
      </c>
      <c r="G297" s="1" t="s">
        <v>139</v>
      </c>
      <c r="H297" s="17" t="s">
        <v>137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3518</v>
      </c>
      <c r="B298" s="17" t="s">
        <v>21</v>
      </c>
      <c r="C298" s="17" t="s">
        <v>22</v>
      </c>
      <c r="D298" s="3" t="n">
        <v>0.399305555555556</v>
      </c>
      <c r="E298" s="3" t="n">
        <v>0.46875</v>
      </c>
      <c r="G298" s="1" t="s">
        <v>139</v>
      </c>
      <c r="H298" s="17" t="s">
        <v>138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3519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40</v>
      </c>
      <c r="H299" s="17" t="s">
        <v>37</v>
      </c>
      <c r="I299" s="4" t="n">
        <v>1301</v>
      </c>
      <c r="J299" s="4" t="n">
        <v>29390</v>
      </c>
      <c r="K299" s="5" t="n">
        <v>22.5903151421983</v>
      </c>
    </row>
    <row r="300" customFormat="false" ht="13.5" hidden="false" customHeight="false" outlineLevel="0" collapsed="false">
      <c r="A300" s="2" t="n">
        <v>3520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40</v>
      </c>
      <c r="H300" s="17" t="s">
        <v>43</v>
      </c>
      <c r="I300" s="4" t="n">
        <v>1301</v>
      </c>
      <c r="J300" s="4" t="n">
        <v>30390</v>
      </c>
      <c r="K300" s="5" t="n">
        <v>23.358954650269</v>
      </c>
    </row>
    <row r="301" customFormat="false" ht="13.5" hidden="false" customHeight="false" outlineLevel="0" collapsed="false">
      <c r="A301" s="2" t="n">
        <v>3521</v>
      </c>
      <c r="B301" s="17" t="s">
        <v>21</v>
      </c>
      <c r="C301" s="17" t="s">
        <v>22</v>
      </c>
      <c r="D301" s="3" t="n">
        <v>0.454861111111111</v>
      </c>
      <c r="E301" s="3" t="n">
        <v>0.520833333333333</v>
      </c>
      <c r="G301" s="1" t="s">
        <v>140</v>
      </c>
      <c r="H301" s="17" t="s">
        <v>61</v>
      </c>
      <c r="I301" s="4" t="n">
        <v>901</v>
      </c>
      <c r="J301" s="4" t="n">
        <v>20690</v>
      </c>
      <c r="K301" s="5" t="n">
        <v>22.9633740288568</v>
      </c>
    </row>
    <row r="302" customFormat="false" ht="13.5" hidden="false" customHeight="false" outlineLevel="0" collapsed="false">
      <c r="A302" s="2" t="n">
        <v>3522</v>
      </c>
      <c r="B302" s="17" t="s">
        <v>21</v>
      </c>
      <c r="C302" s="17" t="s">
        <v>22</v>
      </c>
      <c r="D302" s="3" t="n">
        <v>0.454861111111111</v>
      </c>
      <c r="E302" s="3" t="n">
        <v>0.520833333333333</v>
      </c>
      <c r="G302" s="1" t="s">
        <v>140</v>
      </c>
      <c r="H302" s="17" t="s">
        <v>134</v>
      </c>
      <c r="I302" s="4" t="n">
        <v>901</v>
      </c>
      <c r="J302" s="4" t="n">
        <v>20890</v>
      </c>
      <c r="K302" s="5" t="n">
        <v>23.1853496115427</v>
      </c>
    </row>
    <row r="303" customFormat="false" ht="13.5" hidden="false" customHeight="false" outlineLevel="0" collapsed="false">
      <c r="A303" s="2" t="n">
        <v>3523</v>
      </c>
      <c r="B303" s="17" t="s">
        <v>21</v>
      </c>
      <c r="C303" s="17" t="s">
        <v>22</v>
      </c>
      <c r="D303" s="3" t="n">
        <v>0.454861111111111</v>
      </c>
      <c r="E303" s="3" t="n">
        <v>0.520833333333333</v>
      </c>
      <c r="G303" s="1" t="s">
        <v>140</v>
      </c>
      <c r="H303" s="17" t="s">
        <v>47</v>
      </c>
      <c r="I303" s="4" t="n">
        <v>901</v>
      </c>
      <c r="J303" s="4" t="n">
        <v>24990</v>
      </c>
      <c r="K303" s="5" t="n">
        <v>27.7358490566038</v>
      </c>
    </row>
    <row r="304" customFormat="false" ht="13.5" hidden="false" customHeight="false" outlineLevel="0" collapsed="false">
      <c r="A304" s="2" t="n">
        <v>3524</v>
      </c>
      <c r="B304" s="17" t="s">
        <v>21</v>
      </c>
      <c r="C304" s="17" t="s">
        <v>22</v>
      </c>
      <c r="D304" s="3" t="n">
        <v>0.486111111111111</v>
      </c>
      <c r="E304" s="3" t="n">
        <v>0.555555555555556</v>
      </c>
      <c r="G304" s="1" t="s">
        <v>141</v>
      </c>
      <c r="H304" s="17" t="s">
        <v>37</v>
      </c>
      <c r="I304" s="4" t="n">
        <v>1301</v>
      </c>
      <c r="J304" s="4" t="n">
        <v>29390</v>
      </c>
      <c r="K304" s="5" t="n">
        <v>22.5903151421983</v>
      </c>
    </row>
    <row r="305" customFormat="false" ht="13.5" hidden="false" customHeight="false" outlineLevel="0" collapsed="false">
      <c r="A305" s="2" t="n">
        <v>3525</v>
      </c>
      <c r="B305" s="17" t="s">
        <v>21</v>
      </c>
      <c r="C305" s="17" t="s">
        <v>22</v>
      </c>
      <c r="D305" s="3" t="n">
        <v>0.486111111111111</v>
      </c>
      <c r="E305" s="3" t="n">
        <v>0.555555555555556</v>
      </c>
      <c r="G305" s="1" t="s">
        <v>141</v>
      </c>
      <c r="H305" s="17" t="s">
        <v>43</v>
      </c>
      <c r="I305" s="4" t="n">
        <v>1301</v>
      </c>
      <c r="J305" s="4" t="n">
        <v>30390</v>
      </c>
      <c r="K305" s="5" t="n">
        <v>23.358954650269</v>
      </c>
    </row>
    <row r="306" customFormat="false" ht="13.5" hidden="false" customHeight="false" outlineLevel="0" collapsed="false">
      <c r="A306" s="2" t="n">
        <v>3526</v>
      </c>
      <c r="B306" s="17" t="s">
        <v>21</v>
      </c>
      <c r="C306" s="17" t="s">
        <v>22</v>
      </c>
      <c r="D306" s="3" t="n">
        <v>0.486111111111111</v>
      </c>
      <c r="E306" s="3" t="n">
        <v>0.555555555555556</v>
      </c>
      <c r="G306" s="1" t="s">
        <v>141</v>
      </c>
      <c r="H306" s="17" t="s">
        <v>24</v>
      </c>
      <c r="I306" s="4" t="n">
        <v>901</v>
      </c>
      <c r="J306" s="4" t="n">
        <v>15490</v>
      </c>
      <c r="K306" s="5" t="n">
        <v>17.1920088790233</v>
      </c>
    </row>
    <row r="307" customFormat="false" ht="13.5" hidden="false" customHeight="false" outlineLevel="0" collapsed="false">
      <c r="A307" s="2" t="n">
        <v>3527</v>
      </c>
      <c r="B307" s="17" t="s">
        <v>21</v>
      </c>
      <c r="C307" s="17" t="s">
        <v>22</v>
      </c>
      <c r="D307" s="3" t="n">
        <v>0.486111111111111</v>
      </c>
      <c r="E307" s="3" t="n">
        <v>0.555555555555556</v>
      </c>
      <c r="G307" s="1" t="s">
        <v>141</v>
      </c>
      <c r="H307" s="17" t="s">
        <v>133</v>
      </c>
      <c r="I307" s="4" t="n">
        <v>901</v>
      </c>
      <c r="J307" s="4" t="n">
        <v>17890</v>
      </c>
      <c r="K307" s="5" t="n">
        <v>19.8557158712542</v>
      </c>
    </row>
    <row r="308" customFormat="false" ht="13.5" hidden="false" customHeight="false" outlineLevel="0" collapsed="false">
      <c r="A308" s="2" t="n">
        <v>3528</v>
      </c>
      <c r="B308" s="17" t="s">
        <v>21</v>
      </c>
      <c r="C308" s="17" t="s">
        <v>22</v>
      </c>
      <c r="D308" s="3" t="n">
        <v>0.486111111111111</v>
      </c>
      <c r="E308" s="3" t="n">
        <v>0.555555555555556</v>
      </c>
      <c r="G308" s="1" t="s">
        <v>141</v>
      </c>
      <c r="H308" s="17" t="s">
        <v>61</v>
      </c>
      <c r="I308" s="4" t="n">
        <v>901</v>
      </c>
      <c r="J308" s="4" t="n">
        <v>18790</v>
      </c>
      <c r="K308" s="5" t="n">
        <v>20.8546059933407</v>
      </c>
    </row>
    <row r="309" customFormat="false" ht="13.5" hidden="false" customHeight="false" outlineLevel="0" collapsed="false">
      <c r="A309" s="2" t="n">
        <v>3529</v>
      </c>
      <c r="B309" s="17" t="s">
        <v>21</v>
      </c>
      <c r="C309" s="17" t="s">
        <v>22</v>
      </c>
      <c r="D309" s="3" t="n">
        <v>0.486111111111111</v>
      </c>
      <c r="E309" s="3" t="n">
        <v>0.555555555555556</v>
      </c>
      <c r="G309" s="1" t="s">
        <v>141</v>
      </c>
      <c r="H309" s="17" t="s">
        <v>134</v>
      </c>
      <c r="I309" s="4" t="n">
        <v>901</v>
      </c>
      <c r="J309" s="4" t="n">
        <v>20890</v>
      </c>
      <c r="K309" s="5" t="n">
        <v>23.1853496115427</v>
      </c>
    </row>
    <row r="310" customFormat="false" ht="13.5" hidden="false" customHeight="false" outlineLevel="0" collapsed="false">
      <c r="A310" s="2" t="n">
        <v>3530</v>
      </c>
      <c r="B310" s="17" t="s">
        <v>21</v>
      </c>
      <c r="C310" s="17" t="s">
        <v>22</v>
      </c>
      <c r="D310" s="3" t="n">
        <v>0.486111111111111</v>
      </c>
      <c r="E310" s="3" t="n">
        <v>0.555555555555556</v>
      </c>
      <c r="G310" s="1" t="s">
        <v>141</v>
      </c>
      <c r="H310" s="17" t="s">
        <v>47</v>
      </c>
      <c r="I310" s="4" t="n">
        <v>901</v>
      </c>
      <c r="J310" s="4" t="n">
        <v>24990</v>
      </c>
      <c r="K310" s="5" t="n">
        <v>27.7358490566038</v>
      </c>
    </row>
    <row r="311" customFormat="false" ht="13.5" hidden="false" customHeight="false" outlineLevel="0" collapsed="false">
      <c r="A311" s="2" t="n">
        <v>3531</v>
      </c>
      <c r="B311" s="17" t="s">
        <v>21</v>
      </c>
      <c r="C311" s="17" t="s">
        <v>22</v>
      </c>
      <c r="D311" s="3" t="n">
        <v>0.486111111111111</v>
      </c>
      <c r="E311" s="3" t="n">
        <v>0.555555555555556</v>
      </c>
      <c r="G311" s="1" t="s">
        <v>141</v>
      </c>
      <c r="H311" s="17" t="s">
        <v>27</v>
      </c>
      <c r="I311" s="4" t="n">
        <v>2203</v>
      </c>
      <c r="J311" s="4" t="n">
        <v>54890</v>
      </c>
      <c r="K311" s="5" t="n">
        <v>24.9160236041761</v>
      </c>
    </row>
    <row r="312" customFormat="false" ht="13.5" hidden="false" customHeight="false" outlineLevel="0" collapsed="false">
      <c r="A312" s="2" t="n">
        <v>3532</v>
      </c>
      <c r="B312" s="17" t="s">
        <v>21</v>
      </c>
      <c r="C312" s="17" t="s">
        <v>22</v>
      </c>
      <c r="D312" s="3" t="n">
        <v>0.486111111111111</v>
      </c>
      <c r="E312" s="3" t="n">
        <v>0.555555555555556</v>
      </c>
      <c r="G312" s="1" t="s">
        <v>141</v>
      </c>
      <c r="H312" s="17" t="s">
        <v>136</v>
      </c>
      <c r="I312" s="4" t="n">
        <v>2203</v>
      </c>
      <c r="J312" s="4" t="n">
        <v>47990</v>
      </c>
      <c r="K312" s="5" t="n">
        <v>21.7839310031775</v>
      </c>
    </row>
    <row r="313" customFormat="false" ht="13.5" hidden="false" customHeight="false" outlineLevel="0" collapsed="false">
      <c r="A313" s="2" t="n">
        <v>3533</v>
      </c>
      <c r="B313" s="17" t="s">
        <v>21</v>
      </c>
      <c r="C313" s="17" t="s">
        <v>22</v>
      </c>
      <c r="D313" s="3" t="n">
        <v>0.486111111111111</v>
      </c>
      <c r="E313" s="3" t="n">
        <v>0.555555555555556</v>
      </c>
      <c r="G313" s="1" t="s">
        <v>141</v>
      </c>
      <c r="H313" s="17" t="s">
        <v>137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3534</v>
      </c>
      <c r="B314" s="17" t="s">
        <v>21</v>
      </c>
      <c r="C314" s="17" t="s">
        <v>22</v>
      </c>
      <c r="D314" s="3" t="n">
        <v>0.486111111111111</v>
      </c>
      <c r="E314" s="3" t="n">
        <v>0.555555555555556</v>
      </c>
      <c r="G314" s="1" t="s">
        <v>141</v>
      </c>
      <c r="H314" s="17" t="s">
        <v>138</v>
      </c>
      <c r="I314" s="4" t="n">
        <v>1902</v>
      </c>
      <c r="J314" s="4" t="n">
        <v>31340</v>
      </c>
      <c r="K314" s="5" t="n">
        <v>16.4773922187171</v>
      </c>
    </row>
    <row r="315" customFormat="false" ht="13.5" hidden="false" customHeight="false" outlineLevel="0" collapsed="false">
      <c r="A315" s="2" t="n">
        <v>3535</v>
      </c>
      <c r="B315" s="17" t="s">
        <v>21</v>
      </c>
      <c r="C315" s="17" t="s">
        <v>22</v>
      </c>
      <c r="D315" s="3" t="n">
        <v>0.520833333333333</v>
      </c>
      <c r="E315" s="3" t="n">
        <v>0.586805555555556</v>
      </c>
      <c r="G315" s="1" t="s">
        <v>142</v>
      </c>
      <c r="H315" s="17" t="s">
        <v>37</v>
      </c>
      <c r="I315" s="4" t="n">
        <v>1301</v>
      </c>
      <c r="J315" s="4" t="n">
        <v>29390</v>
      </c>
      <c r="K315" s="5" t="n">
        <v>22.5903151421983</v>
      </c>
    </row>
    <row r="316" customFormat="false" ht="13.5" hidden="false" customHeight="false" outlineLevel="0" collapsed="false">
      <c r="A316" s="2" t="n">
        <v>3536</v>
      </c>
      <c r="B316" s="17" t="s">
        <v>21</v>
      </c>
      <c r="C316" s="17" t="s">
        <v>22</v>
      </c>
      <c r="D316" s="3" t="n">
        <v>0.520833333333333</v>
      </c>
      <c r="E316" s="3" t="n">
        <v>0.586805555555556</v>
      </c>
      <c r="G316" s="1" t="s">
        <v>142</v>
      </c>
      <c r="H316" s="17" t="s">
        <v>43</v>
      </c>
      <c r="I316" s="4" t="n">
        <v>1301</v>
      </c>
      <c r="J316" s="4" t="n">
        <v>30390</v>
      </c>
      <c r="K316" s="5" t="n">
        <v>23.358954650269</v>
      </c>
    </row>
    <row r="317" customFormat="false" ht="13.5" hidden="false" customHeight="false" outlineLevel="0" collapsed="false">
      <c r="A317" s="2" t="n">
        <v>3537</v>
      </c>
      <c r="B317" s="17" t="s">
        <v>21</v>
      </c>
      <c r="C317" s="17" t="s">
        <v>22</v>
      </c>
      <c r="D317" s="3" t="n">
        <v>0.520833333333333</v>
      </c>
      <c r="E317" s="3" t="n">
        <v>0.586805555555556</v>
      </c>
      <c r="G317" s="1" t="s">
        <v>142</v>
      </c>
      <c r="H317" s="17" t="s">
        <v>24</v>
      </c>
      <c r="I317" s="4" t="n">
        <v>901</v>
      </c>
      <c r="J317" s="4" t="n">
        <v>14490</v>
      </c>
      <c r="K317" s="5" t="n">
        <v>16.0821309655938</v>
      </c>
    </row>
    <row r="318" customFormat="false" ht="13.5" hidden="false" customHeight="false" outlineLevel="0" collapsed="false">
      <c r="A318" s="2" t="n">
        <v>3538</v>
      </c>
      <c r="B318" s="17" t="s">
        <v>21</v>
      </c>
      <c r="C318" s="17" t="s">
        <v>22</v>
      </c>
      <c r="D318" s="3" t="n">
        <v>0.520833333333333</v>
      </c>
      <c r="E318" s="3" t="n">
        <v>0.586805555555556</v>
      </c>
      <c r="G318" s="1" t="s">
        <v>142</v>
      </c>
      <c r="H318" s="17" t="s">
        <v>133</v>
      </c>
      <c r="I318" s="4" t="n">
        <v>901</v>
      </c>
      <c r="J318" s="4" t="n">
        <v>17890</v>
      </c>
      <c r="K318" s="5" t="n">
        <v>19.8557158712542</v>
      </c>
    </row>
    <row r="319" customFormat="false" ht="13.5" hidden="false" customHeight="false" outlineLevel="0" collapsed="false">
      <c r="A319" s="2" t="n">
        <v>3539</v>
      </c>
      <c r="B319" s="17" t="s">
        <v>21</v>
      </c>
      <c r="C319" s="17" t="s">
        <v>22</v>
      </c>
      <c r="D319" s="3" t="n">
        <v>0.520833333333333</v>
      </c>
      <c r="E319" s="3" t="n">
        <v>0.586805555555556</v>
      </c>
      <c r="G319" s="1" t="s">
        <v>142</v>
      </c>
      <c r="H319" s="17" t="s">
        <v>61</v>
      </c>
      <c r="I319" s="4" t="n">
        <v>901</v>
      </c>
      <c r="J319" s="4" t="n">
        <v>18790</v>
      </c>
      <c r="K319" s="5" t="n">
        <v>20.8546059933407</v>
      </c>
    </row>
    <row r="320" customFormat="false" ht="13.5" hidden="false" customHeight="false" outlineLevel="0" collapsed="false">
      <c r="A320" s="2" t="n">
        <v>3540</v>
      </c>
      <c r="B320" s="17" t="s">
        <v>21</v>
      </c>
      <c r="C320" s="17" t="s">
        <v>22</v>
      </c>
      <c r="D320" s="3" t="n">
        <v>0.520833333333333</v>
      </c>
      <c r="E320" s="3" t="n">
        <v>0.586805555555556</v>
      </c>
      <c r="G320" s="1" t="s">
        <v>142</v>
      </c>
      <c r="H320" s="17" t="s">
        <v>134</v>
      </c>
      <c r="I320" s="4" t="n">
        <v>901</v>
      </c>
      <c r="J320" s="4" t="n">
        <v>20890</v>
      </c>
      <c r="K320" s="5" t="n">
        <v>23.1853496115427</v>
      </c>
    </row>
    <row r="321" customFormat="false" ht="13.5" hidden="false" customHeight="false" outlineLevel="0" collapsed="false">
      <c r="A321" s="2" t="n">
        <v>3541</v>
      </c>
      <c r="B321" s="17" t="s">
        <v>21</v>
      </c>
      <c r="C321" s="17" t="s">
        <v>22</v>
      </c>
      <c r="D321" s="3" t="n">
        <v>0.520833333333333</v>
      </c>
      <c r="E321" s="3" t="n">
        <v>0.586805555555556</v>
      </c>
      <c r="G321" s="1" t="s">
        <v>142</v>
      </c>
      <c r="H321" s="17" t="s">
        <v>47</v>
      </c>
      <c r="I321" s="4" t="n">
        <v>901</v>
      </c>
      <c r="J321" s="4" t="n">
        <v>24590</v>
      </c>
      <c r="K321" s="5" t="n">
        <v>27.291897891232</v>
      </c>
    </row>
    <row r="322" customFormat="false" ht="13.5" hidden="false" customHeight="false" outlineLevel="0" collapsed="false">
      <c r="A322" s="2" t="n">
        <v>3542</v>
      </c>
      <c r="B322" s="17" t="s">
        <v>21</v>
      </c>
      <c r="C322" s="17" t="s">
        <v>22</v>
      </c>
      <c r="D322" s="3" t="n">
        <v>0.611111111111111</v>
      </c>
      <c r="E322" s="3" t="n">
        <v>0.680555555555555</v>
      </c>
      <c r="G322" s="1" t="s">
        <v>143</v>
      </c>
      <c r="H322" s="17" t="s">
        <v>37</v>
      </c>
      <c r="I322" s="4" t="n">
        <v>1301</v>
      </c>
      <c r="J322" s="4" t="n">
        <v>29390</v>
      </c>
      <c r="K322" s="5" t="n">
        <v>22.5903151421983</v>
      </c>
    </row>
    <row r="323" customFormat="false" ht="13.5" hidden="false" customHeight="false" outlineLevel="0" collapsed="false">
      <c r="A323" s="2" t="n">
        <v>3543</v>
      </c>
      <c r="B323" s="17" t="s">
        <v>21</v>
      </c>
      <c r="C323" s="17" t="s">
        <v>22</v>
      </c>
      <c r="D323" s="3" t="n">
        <v>0.611111111111111</v>
      </c>
      <c r="E323" s="3" t="n">
        <v>0.680555555555555</v>
      </c>
      <c r="G323" s="1" t="s">
        <v>143</v>
      </c>
      <c r="H323" s="17" t="s">
        <v>43</v>
      </c>
      <c r="I323" s="4" t="n">
        <v>1301</v>
      </c>
      <c r="J323" s="4" t="n">
        <v>30390</v>
      </c>
      <c r="K323" s="5" t="n">
        <v>23.358954650269</v>
      </c>
    </row>
    <row r="324" customFormat="false" ht="13.5" hidden="false" customHeight="false" outlineLevel="0" collapsed="false">
      <c r="A324" s="2" t="n">
        <v>3544</v>
      </c>
      <c r="B324" s="17" t="s">
        <v>21</v>
      </c>
      <c r="C324" s="17" t="s">
        <v>22</v>
      </c>
      <c r="D324" s="3" t="n">
        <v>0.611111111111111</v>
      </c>
      <c r="E324" s="3" t="n">
        <v>0.680555555555555</v>
      </c>
      <c r="G324" s="1" t="s">
        <v>143</v>
      </c>
      <c r="H324" s="17" t="s">
        <v>24</v>
      </c>
      <c r="I324" s="4" t="n">
        <v>901</v>
      </c>
      <c r="J324" s="4" t="n">
        <v>16590</v>
      </c>
      <c r="K324" s="5" t="n">
        <v>18.4128745837958</v>
      </c>
    </row>
    <row r="325" customFormat="false" ht="13.5" hidden="false" customHeight="false" outlineLevel="0" collapsed="false">
      <c r="A325" s="2" t="n">
        <v>3545</v>
      </c>
      <c r="B325" s="17" t="s">
        <v>21</v>
      </c>
      <c r="C325" s="17" t="s">
        <v>22</v>
      </c>
      <c r="D325" s="3" t="n">
        <v>0.611111111111111</v>
      </c>
      <c r="E325" s="3" t="n">
        <v>0.680555555555555</v>
      </c>
      <c r="G325" s="1" t="s">
        <v>143</v>
      </c>
      <c r="H325" s="17" t="s">
        <v>133</v>
      </c>
      <c r="I325" s="4" t="n">
        <v>901</v>
      </c>
      <c r="J325" s="4" t="n">
        <v>18090</v>
      </c>
      <c r="K325" s="5" t="n">
        <v>20.0776914539401</v>
      </c>
    </row>
    <row r="326" customFormat="false" ht="13.5" hidden="false" customHeight="false" outlineLevel="0" collapsed="false">
      <c r="A326" s="2" t="n">
        <v>3546</v>
      </c>
      <c r="B326" s="17" t="s">
        <v>21</v>
      </c>
      <c r="C326" s="17" t="s">
        <v>22</v>
      </c>
      <c r="D326" s="3" t="n">
        <v>0.611111111111111</v>
      </c>
      <c r="E326" s="3" t="n">
        <v>0.680555555555555</v>
      </c>
      <c r="G326" s="1" t="s">
        <v>143</v>
      </c>
      <c r="H326" s="17" t="s">
        <v>61</v>
      </c>
      <c r="I326" s="4" t="n">
        <v>901</v>
      </c>
      <c r="J326" s="4" t="n">
        <v>19290</v>
      </c>
      <c r="K326" s="5" t="n">
        <v>21.4095449500555</v>
      </c>
    </row>
    <row r="327" customFormat="false" ht="13.5" hidden="false" customHeight="false" outlineLevel="0" collapsed="false">
      <c r="A327" s="2" t="n">
        <v>3547</v>
      </c>
      <c r="B327" s="17" t="s">
        <v>21</v>
      </c>
      <c r="C327" s="17" t="s">
        <v>22</v>
      </c>
      <c r="D327" s="3" t="n">
        <v>0.611111111111111</v>
      </c>
      <c r="E327" s="3" t="n">
        <v>0.680555555555555</v>
      </c>
      <c r="G327" s="1" t="s">
        <v>143</v>
      </c>
      <c r="H327" s="17" t="s">
        <v>134</v>
      </c>
      <c r="I327" s="4" t="n">
        <v>901</v>
      </c>
      <c r="J327" s="4" t="n">
        <v>21590</v>
      </c>
      <c r="K327" s="5" t="n">
        <v>23.9622641509434</v>
      </c>
    </row>
    <row r="328" customFormat="false" ht="13.5" hidden="false" customHeight="false" outlineLevel="0" collapsed="false">
      <c r="A328" s="2" t="n">
        <v>3548</v>
      </c>
      <c r="B328" s="17" t="s">
        <v>21</v>
      </c>
      <c r="C328" s="17" t="s">
        <v>22</v>
      </c>
      <c r="D328" s="3" t="n">
        <v>0.611111111111111</v>
      </c>
      <c r="E328" s="3" t="n">
        <v>0.680555555555555</v>
      </c>
      <c r="G328" s="1" t="s">
        <v>143</v>
      </c>
      <c r="H328" s="17" t="s">
        <v>47</v>
      </c>
      <c r="I328" s="4" t="n">
        <v>901</v>
      </c>
      <c r="J328" s="4" t="n">
        <v>25090</v>
      </c>
      <c r="K328" s="5" t="n">
        <v>27.8468368479467</v>
      </c>
    </row>
    <row r="329" customFormat="false" ht="13.5" hidden="false" customHeight="false" outlineLevel="0" collapsed="false">
      <c r="A329" s="2" t="n">
        <v>3549</v>
      </c>
      <c r="B329" s="17" t="s">
        <v>21</v>
      </c>
      <c r="C329" s="17" t="s">
        <v>22</v>
      </c>
      <c r="D329" s="3" t="n">
        <v>0.611111111111111</v>
      </c>
      <c r="E329" s="3" t="n">
        <v>0.680555555555555</v>
      </c>
      <c r="G329" s="1" t="s">
        <v>143</v>
      </c>
      <c r="H329" s="17" t="s">
        <v>27</v>
      </c>
      <c r="I329" s="4" t="n">
        <v>2203</v>
      </c>
      <c r="J329" s="4" t="n">
        <v>54890</v>
      </c>
      <c r="K329" s="5" t="n">
        <v>24.9160236041761</v>
      </c>
    </row>
    <row r="330" customFormat="false" ht="13.5" hidden="false" customHeight="false" outlineLevel="0" collapsed="false">
      <c r="A330" s="2" t="n">
        <v>3550</v>
      </c>
      <c r="B330" s="17" t="s">
        <v>21</v>
      </c>
      <c r="C330" s="17" t="s">
        <v>22</v>
      </c>
      <c r="D330" s="3" t="n">
        <v>0.611111111111111</v>
      </c>
      <c r="E330" s="3" t="n">
        <v>0.680555555555555</v>
      </c>
      <c r="G330" s="1" t="s">
        <v>143</v>
      </c>
      <c r="H330" s="17" t="s">
        <v>136</v>
      </c>
      <c r="I330" s="4" t="n">
        <v>2203</v>
      </c>
      <c r="J330" s="4" t="n">
        <v>47990</v>
      </c>
      <c r="K330" s="5" t="n">
        <v>21.7839310031775</v>
      </c>
    </row>
    <row r="331" customFormat="false" ht="13.5" hidden="false" customHeight="false" outlineLevel="0" collapsed="false">
      <c r="A331" s="2" t="n">
        <v>3551</v>
      </c>
      <c r="B331" s="17" t="s">
        <v>21</v>
      </c>
      <c r="C331" s="17" t="s">
        <v>22</v>
      </c>
      <c r="D331" s="3" t="n">
        <v>0.611111111111111</v>
      </c>
      <c r="E331" s="3" t="n">
        <v>0.680555555555555</v>
      </c>
      <c r="G331" s="1" t="s">
        <v>143</v>
      </c>
      <c r="H331" s="17" t="s">
        <v>137</v>
      </c>
      <c r="I331" s="4" t="n">
        <v>2203</v>
      </c>
      <c r="J331" s="4" t="n">
        <v>36340</v>
      </c>
      <c r="K331" s="5" t="n">
        <v>16.4956876985928</v>
      </c>
    </row>
    <row r="332" customFormat="false" ht="13.5" hidden="false" customHeight="false" outlineLevel="0" collapsed="false">
      <c r="A332" s="2" t="n">
        <v>3552</v>
      </c>
      <c r="B332" s="17" t="s">
        <v>21</v>
      </c>
      <c r="C332" s="17" t="s">
        <v>22</v>
      </c>
      <c r="D332" s="3" t="n">
        <v>0.611111111111111</v>
      </c>
      <c r="E332" s="3" t="n">
        <v>0.680555555555555</v>
      </c>
      <c r="G332" s="1" t="s">
        <v>143</v>
      </c>
      <c r="H332" s="17" t="s">
        <v>138</v>
      </c>
      <c r="I332" s="4" t="n">
        <v>1902</v>
      </c>
      <c r="J332" s="4" t="n">
        <v>31340</v>
      </c>
      <c r="K332" s="5" t="n">
        <v>16.4773922187171</v>
      </c>
    </row>
    <row r="333" customFormat="false" ht="13.5" hidden="false" customHeight="false" outlineLevel="0" collapsed="false">
      <c r="A333" s="2" t="n">
        <v>3553</v>
      </c>
      <c r="B333" s="17" t="s">
        <v>21</v>
      </c>
      <c r="C333" s="17" t="s">
        <v>22</v>
      </c>
      <c r="D333" s="3" t="n">
        <v>0.6875</v>
      </c>
      <c r="E333" s="3" t="n">
        <v>0.756944444444445</v>
      </c>
      <c r="G333" s="1" t="s">
        <v>145</v>
      </c>
      <c r="H333" s="17" t="s">
        <v>27</v>
      </c>
      <c r="I333" s="4" t="n">
        <v>2203</v>
      </c>
      <c r="J333" s="4" t="n">
        <v>54890</v>
      </c>
      <c r="K333" s="5" t="n">
        <v>24.9160236041761</v>
      </c>
    </row>
    <row r="334" customFormat="false" ht="13.5" hidden="false" customHeight="false" outlineLevel="0" collapsed="false">
      <c r="A334" s="2" t="n">
        <v>3554</v>
      </c>
      <c r="B334" s="17" t="s">
        <v>21</v>
      </c>
      <c r="C334" s="17" t="s">
        <v>22</v>
      </c>
      <c r="D334" s="3" t="n">
        <v>0.6875</v>
      </c>
      <c r="E334" s="3" t="n">
        <v>0.756944444444445</v>
      </c>
      <c r="G334" s="1" t="s">
        <v>145</v>
      </c>
      <c r="H334" s="17" t="s">
        <v>136</v>
      </c>
      <c r="I334" s="4" t="n">
        <v>2203</v>
      </c>
      <c r="J334" s="4" t="n">
        <v>47990</v>
      </c>
      <c r="K334" s="5" t="n">
        <v>21.7839310031775</v>
      </c>
    </row>
    <row r="335" customFormat="false" ht="13.5" hidden="false" customHeight="false" outlineLevel="0" collapsed="false">
      <c r="A335" s="2" t="n">
        <v>3555</v>
      </c>
      <c r="B335" s="17" t="s">
        <v>21</v>
      </c>
      <c r="C335" s="17" t="s">
        <v>22</v>
      </c>
      <c r="D335" s="3" t="n">
        <v>0.6875</v>
      </c>
      <c r="E335" s="3" t="n">
        <v>0.756944444444445</v>
      </c>
      <c r="G335" s="1" t="s">
        <v>145</v>
      </c>
      <c r="H335" s="17" t="s">
        <v>137</v>
      </c>
      <c r="I335" s="4" t="n">
        <v>2203</v>
      </c>
      <c r="J335" s="4" t="n">
        <v>36340</v>
      </c>
      <c r="K335" s="5" t="n">
        <v>16.4956876985928</v>
      </c>
    </row>
    <row r="336" customFormat="false" ht="13.5" hidden="false" customHeight="false" outlineLevel="0" collapsed="false">
      <c r="A336" s="2" t="n">
        <v>3556</v>
      </c>
      <c r="B336" s="17" t="s">
        <v>21</v>
      </c>
      <c r="C336" s="17" t="s">
        <v>22</v>
      </c>
      <c r="D336" s="3" t="n">
        <v>0.6875</v>
      </c>
      <c r="E336" s="3" t="n">
        <v>0.756944444444445</v>
      </c>
      <c r="G336" s="1" t="s">
        <v>145</v>
      </c>
      <c r="H336" s="17" t="s">
        <v>138</v>
      </c>
      <c r="I336" s="4" t="n">
        <v>1902</v>
      </c>
      <c r="J336" s="4" t="n">
        <v>31340</v>
      </c>
      <c r="K336" s="5" t="n">
        <v>16.4773922187171</v>
      </c>
    </row>
    <row r="337" customFormat="false" ht="13.5" hidden="false" customHeight="false" outlineLevel="0" collapsed="false">
      <c r="A337" s="2" t="n">
        <v>3557</v>
      </c>
      <c r="B337" s="17" t="s">
        <v>21</v>
      </c>
      <c r="C337" s="17" t="s">
        <v>22</v>
      </c>
      <c r="D337" s="3" t="n">
        <v>0.805555555555555</v>
      </c>
      <c r="E337" s="3" t="n">
        <v>0.875</v>
      </c>
      <c r="G337" s="1" t="s">
        <v>146</v>
      </c>
      <c r="H337" s="17" t="s">
        <v>37</v>
      </c>
      <c r="I337" s="4" t="n">
        <v>1301</v>
      </c>
      <c r="J337" s="4" t="n">
        <v>32690</v>
      </c>
      <c r="K337" s="5" t="n">
        <v>25.1268255188317</v>
      </c>
    </row>
    <row r="338" customFormat="false" ht="13.5" hidden="false" customHeight="false" outlineLevel="0" collapsed="false">
      <c r="A338" s="2" t="n">
        <v>3558</v>
      </c>
      <c r="B338" s="17" t="s">
        <v>21</v>
      </c>
      <c r="C338" s="17" t="s">
        <v>22</v>
      </c>
      <c r="D338" s="3" t="n">
        <v>0.805555555555555</v>
      </c>
      <c r="E338" s="3" t="n">
        <v>0.875</v>
      </c>
      <c r="G338" s="1" t="s">
        <v>146</v>
      </c>
      <c r="H338" s="17" t="s">
        <v>43</v>
      </c>
      <c r="I338" s="4" t="n">
        <v>1301</v>
      </c>
      <c r="J338" s="4" t="n">
        <v>34690</v>
      </c>
      <c r="K338" s="5" t="n">
        <v>26.6641045349731</v>
      </c>
    </row>
    <row r="339" customFormat="false" ht="13.5" hidden="false" customHeight="false" outlineLevel="0" collapsed="false">
      <c r="A339" s="2" t="n">
        <v>3559</v>
      </c>
      <c r="B339" s="17" t="s">
        <v>21</v>
      </c>
      <c r="C339" s="17" t="s">
        <v>22</v>
      </c>
      <c r="D339" s="3" t="n">
        <v>0.805555555555555</v>
      </c>
      <c r="E339" s="3" t="n">
        <v>0.875</v>
      </c>
      <c r="G339" s="1" t="s">
        <v>146</v>
      </c>
      <c r="H339" s="17" t="s">
        <v>133</v>
      </c>
      <c r="I339" s="4" t="n">
        <v>901</v>
      </c>
      <c r="J339" s="4" t="n">
        <v>20690</v>
      </c>
      <c r="K339" s="5" t="n">
        <v>22.9633740288568</v>
      </c>
    </row>
    <row r="340" customFormat="false" ht="13.5" hidden="false" customHeight="false" outlineLevel="0" collapsed="false">
      <c r="A340" s="2" t="n">
        <v>3560</v>
      </c>
      <c r="B340" s="17" t="s">
        <v>21</v>
      </c>
      <c r="C340" s="17" t="s">
        <v>22</v>
      </c>
      <c r="D340" s="3" t="n">
        <v>0.805555555555555</v>
      </c>
      <c r="E340" s="3" t="n">
        <v>0.875</v>
      </c>
      <c r="G340" s="1" t="s">
        <v>146</v>
      </c>
      <c r="H340" s="17" t="s">
        <v>61</v>
      </c>
      <c r="I340" s="4" t="n">
        <v>901</v>
      </c>
      <c r="J340" s="4" t="n">
        <v>20790</v>
      </c>
      <c r="K340" s="5" t="n">
        <v>23.0743618201998</v>
      </c>
    </row>
    <row r="341" customFormat="false" ht="13.5" hidden="false" customHeight="false" outlineLevel="0" collapsed="false">
      <c r="A341" s="2" t="n">
        <v>3561</v>
      </c>
      <c r="B341" s="17" t="s">
        <v>21</v>
      </c>
      <c r="C341" s="17" t="s">
        <v>22</v>
      </c>
      <c r="D341" s="3" t="n">
        <v>0.805555555555555</v>
      </c>
      <c r="E341" s="3" t="n">
        <v>0.875</v>
      </c>
      <c r="G341" s="1" t="s">
        <v>146</v>
      </c>
      <c r="H341" s="17" t="s">
        <v>134</v>
      </c>
      <c r="I341" s="4" t="n">
        <v>901</v>
      </c>
      <c r="J341" s="4" t="n">
        <v>22690</v>
      </c>
      <c r="K341" s="5" t="n">
        <v>25.1831298557159</v>
      </c>
    </row>
    <row r="342" customFormat="false" ht="13.5" hidden="false" customHeight="false" outlineLevel="0" collapsed="false">
      <c r="A342" s="2" t="n">
        <v>3562</v>
      </c>
      <c r="B342" s="17" t="s">
        <v>21</v>
      </c>
      <c r="C342" s="17" t="s">
        <v>22</v>
      </c>
      <c r="D342" s="3" t="n">
        <v>0.805555555555555</v>
      </c>
      <c r="E342" s="3" t="n">
        <v>0.875</v>
      </c>
      <c r="G342" s="1" t="s">
        <v>146</v>
      </c>
      <c r="H342" s="17" t="s">
        <v>47</v>
      </c>
      <c r="I342" s="4" t="n">
        <v>901</v>
      </c>
      <c r="J342" s="4" t="n">
        <v>31590</v>
      </c>
      <c r="K342" s="5" t="n">
        <v>35.0610432852386</v>
      </c>
    </row>
    <row r="343" customFormat="false" ht="13.5" hidden="false" customHeight="false" outlineLevel="0" collapsed="false">
      <c r="A343" s="2" t="n">
        <v>3563</v>
      </c>
      <c r="B343" s="17" t="s">
        <v>21</v>
      </c>
      <c r="C343" s="17" t="s">
        <v>22</v>
      </c>
      <c r="D343" s="3" t="n">
        <v>0.805555555555555</v>
      </c>
      <c r="E343" s="3" t="n">
        <v>0.875</v>
      </c>
      <c r="G343" s="1" t="s">
        <v>146</v>
      </c>
      <c r="H343" s="17" t="s">
        <v>27</v>
      </c>
      <c r="I343" s="4" t="n">
        <v>2203</v>
      </c>
      <c r="J343" s="4" t="n">
        <v>54890</v>
      </c>
      <c r="K343" s="5" t="n">
        <v>24.9160236041761</v>
      </c>
    </row>
    <row r="344" customFormat="false" ht="13.5" hidden="false" customHeight="false" outlineLevel="0" collapsed="false">
      <c r="A344" s="2" t="n">
        <v>3564</v>
      </c>
      <c r="B344" s="17" t="s">
        <v>21</v>
      </c>
      <c r="C344" s="17" t="s">
        <v>22</v>
      </c>
      <c r="D344" s="3" t="n">
        <v>0.805555555555555</v>
      </c>
      <c r="E344" s="3" t="n">
        <v>0.875</v>
      </c>
      <c r="G344" s="1" t="s">
        <v>146</v>
      </c>
      <c r="H344" s="17" t="s">
        <v>136</v>
      </c>
      <c r="I344" s="4" t="n">
        <v>2203</v>
      </c>
      <c r="J344" s="4" t="n">
        <v>47990</v>
      </c>
      <c r="K344" s="5" t="n">
        <v>21.7839310031775</v>
      </c>
    </row>
    <row r="345" customFormat="false" ht="13.5" hidden="false" customHeight="false" outlineLevel="0" collapsed="false">
      <c r="A345" s="2" t="n">
        <v>3565</v>
      </c>
      <c r="B345" s="17" t="s">
        <v>21</v>
      </c>
      <c r="C345" s="17" t="s">
        <v>22</v>
      </c>
      <c r="D345" s="3" t="n">
        <v>0.805555555555555</v>
      </c>
      <c r="E345" s="3" t="n">
        <v>0.875</v>
      </c>
      <c r="G345" s="1" t="s">
        <v>146</v>
      </c>
      <c r="H345" s="17" t="s">
        <v>137</v>
      </c>
      <c r="I345" s="4" t="n">
        <v>2203</v>
      </c>
      <c r="J345" s="4" t="n">
        <v>36340</v>
      </c>
      <c r="K345" s="5" t="n">
        <v>16.4956876985928</v>
      </c>
    </row>
    <row r="346" customFormat="false" ht="13.5" hidden="false" customHeight="false" outlineLevel="0" collapsed="false">
      <c r="A346" s="2" t="n">
        <v>3566</v>
      </c>
      <c r="B346" s="17" t="s">
        <v>21</v>
      </c>
      <c r="C346" s="17" t="s">
        <v>22</v>
      </c>
      <c r="D346" s="3" t="n">
        <v>0.805555555555555</v>
      </c>
      <c r="E346" s="3" t="n">
        <v>0.875</v>
      </c>
      <c r="G346" s="1" t="s">
        <v>146</v>
      </c>
      <c r="H346" s="17" t="s">
        <v>138</v>
      </c>
      <c r="I346" s="4" t="n">
        <v>1902</v>
      </c>
      <c r="J346" s="4" t="n">
        <v>31340</v>
      </c>
      <c r="K346" s="5" t="n">
        <v>16.4773922187171</v>
      </c>
    </row>
    <row r="347" customFormat="false" ht="13.5" hidden="false" customHeight="false" outlineLevel="0" collapsed="false">
      <c r="A347" s="2" t="n">
        <v>3567</v>
      </c>
      <c r="B347" s="17" t="s">
        <v>21</v>
      </c>
      <c r="C347" s="17" t="s">
        <v>22</v>
      </c>
      <c r="D347" s="3" t="n">
        <v>0.857638888888889</v>
      </c>
      <c r="E347" s="3" t="n">
        <v>0.927083333333333</v>
      </c>
      <c r="G347" s="1" t="s">
        <v>147</v>
      </c>
      <c r="H347" s="17" t="s">
        <v>43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568</v>
      </c>
      <c r="B348" s="17" t="s">
        <v>21</v>
      </c>
      <c r="C348" s="17" t="s">
        <v>22</v>
      </c>
      <c r="D348" s="3" t="n">
        <v>0.857638888888889</v>
      </c>
      <c r="E348" s="3" t="n">
        <v>0.927083333333333</v>
      </c>
      <c r="G348" s="1" t="s">
        <v>147</v>
      </c>
      <c r="H348" s="17" t="s">
        <v>134</v>
      </c>
      <c r="I348" s="4" t="n">
        <v>901</v>
      </c>
      <c r="J348" s="4" t="n">
        <v>20690</v>
      </c>
      <c r="K348" s="5" t="n">
        <v>22.9633740288568</v>
      </c>
    </row>
    <row r="349" customFormat="false" ht="13.5" hidden="false" customHeight="false" outlineLevel="0" collapsed="false">
      <c r="A349" s="2" t="n">
        <v>3569</v>
      </c>
      <c r="B349" s="17" t="s">
        <v>21</v>
      </c>
      <c r="C349" s="17" t="s">
        <v>22</v>
      </c>
      <c r="D349" s="3" t="n">
        <v>0.857638888888889</v>
      </c>
      <c r="E349" s="3" t="n">
        <v>0.927083333333333</v>
      </c>
      <c r="G349" s="1" t="s">
        <v>147</v>
      </c>
      <c r="H349" s="17" t="s">
        <v>47</v>
      </c>
      <c r="I349" s="4" t="n">
        <v>901</v>
      </c>
      <c r="J349" s="4" t="n">
        <v>21590</v>
      </c>
      <c r="K349" s="5" t="n">
        <v>23.9622641509434</v>
      </c>
    </row>
    <row r="350" customFormat="false" ht="13.5" hidden="false" customHeight="false" outlineLevel="0" collapsed="false">
      <c r="A350" s="2" t="n">
        <v>3570</v>
      </c>
      <c r="B350" s="17" t="s">
        <v>21</v>
      </c>
      <c r="C350" s="17" t="s">
        <v>44</v>
      </c>
      <c r="D350" s="3" t="n">
        <v>0.399305555555556</v>
      </c>
      <c r="E350" s="3" t="n">
        <v>0.447916666666667</v>
      </c>
      <c r="G350" s="1" t="s">
        <v>148</v>
      </c>
      <c r="H350" s="17" t="s">
        <v>37</v>
      </c>
      <c r="I350" s="4" t="n">
        <v>1016</v>
      </c>
      <c r="J350" s="4" t="n">
        <v>26740</v>
      </c>
      <c r="K350" s="5" t="n">
        <v>26.3188976377953</v>
      </c>
    </row>
    <row r="351" customFormat="false" ht="13.5" hidden="false" customHeight="false" outlineLevel="0" collapsed="false">
      <c r="A351" s="2" t="n">
        <v>3571</v>
      </c>
      <c r="B351" s="17" t="s">
        <v>21</v>
      </c>
      <c r="C351" s="17" t="s">
        <v>44</v>
      </c>
      <c r="D351" s="3" t="n">
        <v>0.399305555555556</v>
      </c>
      <c r="E351" s="3" t="n">
        <v>0.447916666666667</v>
      </c>
      <c r="G351" s="1" t="s">
        <v>148</v>
      </c>
      <c r="H351" s="17" t="s">
        <v>43</v>
      </c>
      <c r="I351" s="4" t="n">
        <v>1016</v>
      </c>
      <c r="J351" s="4" t="n">
        <v>33540</v>
      </c>
      <c r="K351" s="5" t="n">
        <v>33.011811023622</v>
      </c>
    </row>
    <row r="352" customFormat="false" ht="13.5" hidden="false" customHeight="false" outlineLevel="0" collapsed="false">
      <c r="A352" s="2" t="n">
        <v>3572</v>
      </c>
      <c r="B352" s="17" t="s">
        <v>21</v>
      </c>
      <c r="C352" s="17" t="s">
        <v>44</v>
      </c>
      <c r="D352" s="3" t="n">
        <v>0.399305555555556</v>
      </c>
      <c r="E352" s="3" t="n">
        <v>0.447916666666667</v>
      </c>
      <c r="G352" s="1" t="s">
        <v>148</v>
      </c>
      <c r="H352" s="17" t="s">
        <v>24</v>
      </c>
      <c r="I352" s="4" t="n">
        <v>616</v>
      </c>
      <c r="J352" s="4" t="n">
        <v>12040</v>
      </c>
      <c r="K352" s="5" t="n">
        <v>19.5454545454545</v>
      </c>
    </row>
    <row r="353" customFormat="false" ht="13.5" hidden="false" customHeight="false" outlineLevel="0" collapsed="false">
      <c r="A353" s="2" t="n">
        <v>3573</v>
      </c>
      <c r="B353" s="17" t="s">
        <v>21</v>
      </c>
      <c r="C353" s="17" t="s">
        <v>44</v>
      </c>
      <c r="D353" s="3" t="n">
        <v>0.399305555555556</v>
      </c>
      <c r="E353" s="3" t="n">
        <v>0.447916666666667</v>
      </c>
      <c r="G353" s="1" t="s">
        <v>148</v>
      </c>
      <c r="H353" s="17" t="s">
        <v>133</v>
      </c>
      <c r="I353" s="4" t="n">
        <v>616</v>
      </c>
      <c r="J353" s="4" t="n">
        <v>12140</v>
      </c>
      <c r="K353" s="5" t="n">
        <v>19.7077922077922</v>
      </c>
    </row>
    <row r="354" customFormat="false" ht="13.5" hidden="false" customHeight="false" outlineLevel="0" collapsed="false">
      <c r="A354" s="2" t="n">
        <v>3574</v>
      </c>
      <c r="B354" s="17" t="s">
        <v>21</v>
      </c>
      <c r="C354" s="17" t="s">
        <v>44</v>
      </c>
      <c r="D354" s="3" t="n">
        <v>0.399305555555556</v>
      </c>
      <c r="E354" s="3" t="n">
        <v>0.447916666666667</v>
      </c>
      <c r="G354" s="1" t="s">
        <v>148</v>
      </c>
      <c r="H354" s="17" t="s">
        <v>61</v>
      </c>
      <c r="I354" s="4" t="n">
        <v>616</v>
      </c>
      <c r="J354" s="4" t="n">
        <v>12240</v>
      </c>
      <c r="K354" s="5" t="n">
        <v>19.8701298701299</v>
      </c>
    </row>
    <row r="355" customFormat="false" ht="13.5" hidden="false" customHeight="false" outlineLevel="0" collapsed="false">
      <c r="A355" s="2" t="n">
        <v>3575</v>
      </c>
      <c r="B355" s="17" t="s">
        <v>21</v>
      </c>
      <c r="C355" s="17" t="s">
        <v>44</v>
      </c>
      <c r="D355" s="3" t="n">
        <v>0.399305555555556</v>
      </c>
      <c r="E355" s="3" t="n">
        <v>0.447916666666667</v>
      </c>
      <c r="G355" s="1" t="s">
        <v>148</v>
      </c>
      <c r="H355" s="17" t="s">
        <v>134</v>
      </c>
      <c r="I355" s="4" t="n">
        <v>616</v>
      </c>
      <c r="J355" s="4" t="n">
        <v>13440</v>
      </c>
      <c r="K355" s="5" t="n">
        <v>21.8181818181818</v>
      </c>
    </row>
    <row r="356" customFormat="false" ht="13.5" hidden="false" customHeight="false" outlineLevel="0" collapsed="false">
      <c r="A356" s="2" t="n">
        <v>3576</v>
      </c>
      <c r="B356" s="17" t="s">
        <v>21</v>
      </c>
      <c r="C356" s="17" t="s">
        <v>44</v>
      </c>
      <c r="D356" s="3" t="n">
        <v>0.399305555555556</v>
      </c>
      <c r="E356" s="3" t="n">
        <v>0.447916666666667</v>
      </c>
      <c r="G356" s="1" t="s">
        <v>148</v>
      </c>
      <c r="H356" s="17" t="s">
        <v>47</v>
      </c>
      <c r="I356" s="4" t="n">
        <v>616</v>
      </c>
      <c r="J356" s="4" t="n">
        <v>14740</v>
      </c>
      <c r="K356" s="5" t="n">
        <v>23.9285714285714</v>
      </c>
    </row>
    <row r="357" customFormat="false" ht="13.5" hidden="false" customHeight="false" outlineLevel="0" collapsed="false">
      <c r="A357" s="2" t="n">
        <v>3577</v>
      </c>
      <c r="B357" s="17" t="s">
        <v>21</v>
      </c>
      <c r="C357" s="17" t="s">
        <v>44</v>
      </c>
      <c r="D357" s="3" t="n">
        <v>0.576388888888889</v>
      </c>
      <c r="E357" s="3" t="n">
        <v>0.631944444444444</v>
      </c>
      <c r="G357" s="1" t="s">
        <v>149</v>
      </c>
      <c r="H357" s="17" t="s">
        <v>37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578</v>
      </c>
      <c r="B358" s="17" t="s">
        <v>21</v>
      </c>
      <c r="C358" s="17" t="s">
        <v>44</v>
      </c>
      <c r="D358" s="3" t="n">
        <v>0.576388888888889</v>
      </c>
      <c r="E358" s="3" t="n">
        <v>0.631944444444444</v>
      </c>
      <c r="G358" s="1" t="s">
        <v>149</v>
      </c>
      <c r="H358" s="17" t="s">
        <v>43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579</v>
      </c>
      <c r="B359" s="17" t="s">
        <v>21</v>
      </c>
      <c r="C359" s="17" t="s">
        <v>44</v>
      </c>
      <c r="D359" s="3" t="n">
        <v>0.576388888888889</v>
      </c>
      <c r="E359" s="3" t="n">
        <v>0.631944444444444</v>
      </c>
      <c r="G359" s="1" t="s">
        <v>149</v>
      </c>
      <c r="H359" s="17" t="s">
        <v>47</v>
      </c>
      <c r="I359" s="4" t="n">
        <v>616</v>
      </c>
      <c r="J359" s="4" t="n">
        <v>14040</v>
      </c>
      <c r="K359" s="5" t="n">
        <v>22.7922077922078</v>
      </c>
    </row>
    <row r="360" customFormat="false" ht="13.5" hidden="false" customHeight="false" outlineLevel="0" collapsed="false">
      <c r="A360" s="2" t="n">
        <v>3580</v>
      </c>
      <c r="B360" s="17" t="s">
        <v>21</v>
      </c>
      <c r="C360" s="17" t="s">
        <v>44</v>
      </c>
      <c r="D360" s="3" t="n">
        <v>0.722222222222222</v>
      </c>
      <c r="E360" s="3" t="n">
        <v>0.777777777777778</v>
      </c>
      <c r="G360" s="1" t="s">
        <v>150</v>
      </c>
      <c r="H360" s="17" t="s">
        <v>37</v>
      </c>
      <c r="I360" s="4" t="n">
        <v>1016</v>
      </c>
      <c r="J360" s="4" t="n">
        <v>26740</v>
      </c>
      <c r="K360" s="5" t="n">
        <v>26.3188976377953</v>
      </c>
    </row>
    <row r="361" customFormat="false" ht="13.5" hidden="false" customHeight="false" outlineLevel="0" collapsed="false">
      <c r="A361" s="2" t="n">
        <v>3581</v>
      </c>
      <c r="B361" s="17" t="s">
        <v>21</v>
      </c>
      <c r="C361" s="17" t="s">
        <v>44</v>
      </c>
      <c r="D361" s="3" t="n">
        <v>0.722222222222222</v>
      </c>
      <c r="E361" s="3" t="n">
        <v>0.777777777777778</v>
      </c>
      <c r="G361" s="1" t="s">
        <v>150</v>
      </c>
      <c r="H361" s="17" t="s">
        <v>43</v>
      </c>
      <c r="I361" s="4" t="n">
        <v>1016</v>
      </c>
      <c r="J361" s="4" t="n">
        <v>33540</v>
      </c>
      <c r="K361" s="5" t="n">
        <v>33.011811023622</v>
      </c>
    </row>
    <row r="362" customFormat="false" ht="13.5" hidden="false" customHeight="false" outlineLevel="0" collapsed="false">
      <c r="A362" s="2" t="n">
        <v>3582</v>
      </c>
      <c r="B362" s="17" t="s">
        <v>21</v>
      </c>
      <c r="C362" s="17" t="s">
        <v>44</v>
      </c>
      <c r="D362" s="3" t="n">
        <v>0.722222222222222</v>
      </c>
      <c r="E362" s="3" t="n">
        <v>0.777777777777778</v>
      </c>
      <c r="G362" s="1" t="s">
        <v>150</v>
      </c>
      <c r="H362" s="17" t="s">
        <v>24</v>
      </c>
      <c r="I362" s="4" t="n">
        <v>616</v>
      </c>
      <c r="J362" s="4" t="n">
        <v>19040</v>
      </c>
      <c r="K362" s="5" t="n">
        <v>30.9090909090909</v>
      </c>
    </row>
    <row r="363" customFormat="false" ht="13.5" hidden="false" customHeight="false" outlineLevel="0" collapsed="false">
      <c r="A363" s="2" t="n">
        <v>3583</v>
      </c>
      <c r="B363" s="17" t="s">
        <v>21</v>
      </c>
      <c r="C363" s="17" t="s">
        <v>44</v>
      </c>
      <c r="D363" s="3" t="n">
        <v>0.722222222222222</v>
      </c>
      <c r="E363" s="3" t="n">
        <v>0.777777777777778</v>
      </c>
      <c r="G363" s="1" t="s">
        <v>150</v>
      </c>
      <c r="H363" s="17" t="s">
        <v>133</v>
      </c>
      <c r="I363" s="4" t="n">
        <v>616</v>
      </c>
      <c r="J363" s="4" t="n">
        <v>19140</v>
      </c>
      <c r="K363" s="5" t="n">
        <v>31.0714285714286</v>
      </c>
    </row>
    <row r="364" customFormat="false" ht="13.5" hidden="false" customHeight="false" outlineLevel="0" collapsed="false">
      <c r="A364" s="2" t="n">
        <v>3584</v>
      </c>
      <c r="B364" s="17" t="s">
        <v>21</v>
      </c>
      <c r="C364" s="17" t="s">
        <v>44</v>
      </c>
      <c r="D364" s="3" t="n">
        <v>0.722222222222222</v>
      </c>
      <c r="E364" s="3" t="n">
        <v>0.777777777777778</v>
      </c>
      <c r="G364" s="1" t="s">
        <v>150</v>
      </c>
      <c r="H364" s="17" t="s">
        <v>61</v>
      </c>
      <c r="I364" s="4" t="n">
        <v>616</v>
      </c>
      <c r="J364" s="4" t="n">
        <v>20540</v>
      </c>
      <c r="K364" s="5" t="n">
        <v>33.3441558441558</v>
      </c>
    </row>
    <row r="365" customFormat="false" ht="13.5" hidden="false" customHeight="false" outlineLevel="0" collapsed="false">
      <c r="A365" s="2" t="n">
        <v>3585</v>
      </c>
      <c r="B365" s="17" t="s">
        <v>21</v>
      </c>
      <c r="C365" s="17" t="s">
        <v>44</v>
      </c>
      <c r="D365" s="3" t="n">
        <v>0.722222222222222</v>
      </c>
      <c r="E365" s="3" t="n">
        <v>0.777777777777778</v>
      </c>
      <c r="G365" s="1" t="s">
        <v>150</v>
      </c>
      <c r="H365" s="17" t="s">
        <v>134</v>
      </c>
      <c r="I365" s="4" t="n">
        <v>616</v>
      </c>
      <c r="J365" s="4" t="n">
        <v>21740</v>
      </c>
      <c r="K365" s="5" t="n">
        <v>35.2922077922078</v>
      </c>
    </row>
    <row r="366" customFormat="false" ht="13.5" hidden="false" customHeight="false" outlineLevel="0" collapsed="false">
      <c r="A366" s="2" t="n">
        <v>3586</v>
      </c>
      <c r="B366" s="17" t="s">
        <v>21</v>
      </c>
      <c r="C366" s="17" t="s">
        <v>44</v>
      </c>
      <c r="D366" s="3" t="n">
        <v>0.722222222222222</v>
      </c>
      <c r="E366" s="3" t="n">
        <v>0.777777777777778</v>
      </c>
      <c r="G366" s="1" t="s">
        <v>150</v>
      </c>
      <c r="H366" s="17" t="s">
        <v>47</v>
      </c>
      <c r="I366" s="4" t="n">
        <v>616</v>
      </c>
      <c r="J366" s="4" t="n">
        <v>22840</v>
      </c>
      <c r="K366" s="5" t="n">
        <v>37.0779220779221</v>
      </c>
    </row>
    <row r="367" customFormat="false" ht="13.5" hidden="false" customHeight="false" outlineLevel="0" collapsed="false">
      <c r="A367" s="2" t="n">
        <v>3587</v>
      </c>
      <c r="B367" s="17" t="s">
        <v>21</v>
      </c>
      <c r="C367" s="17" t="s">
        <v>44</v>
      </c>
      <c r="D367" s="3" t="n">
        <v>0.864583333333333</v>
      </c>
      <c r="E367" s="3" t="n">
        <v>0.916666666666667</v>
      </c>
      <c r="G367" s="1" t="s">
        <v>151</v>
      </c>
      <c r="H367" s="17" t="s">
        <v>37</v>
      </c>
      <c r="I367" s="4" t="n">
        <v>1016</v>
      </c>
      <c r="J367" s="4" t="n">
        <v>26740</v>
      </c>
      <c r="K367" s="5" t="n">
        <v>26.3188976377953</v>
      </c>
    </row>
    <row r="368" customFormat="false" ht="13.5" hidden="false" customHeight="false" outlineLevel="0" collapsed="false">
      <c r="A368" s="2" t="n">
        <v>3588</v>
      </c>
      <c r="B368" s="17" t="s">
        <v>21</v>
      </c>
      <c r="C368" s="17" t="s">
        <v>44</v>
      </c>
      <c r="D368" s="3" t="n">
        <v>0.864583333333333</v>
      </c>
      <c r="E368" s="3" t="n">
        <v>0.916666666666667</v>
      </c>
      <c r="G368" s="1" t="s">
        <v>151</v>
      </c>
      <c r="H368" s="17" t="s">
        <v>43</v>
      </c>
      <c r="I368" s="4" t="n">
        <v>1016</v>
      </c>
      <c r="J368" s="4" t="n">
        <v>33540</v>
      </c>
      <c r="K368" s="5" t="n">
        <v>33.011811023622</v>
      </c>
    </row>
    <row r="369" customFormat="false" ht="13.5" hidden="false" customHeight="false" outlineLevel="0" collapsed="false">
      <c r="A369" s="2" t="n">
        <v>3589</v>
      </c>
      <c r="B369" s="17" t="s">
        <v>21</v>
      </c>
      <c r="C369" s="17" t="s">
        <v>44</v>
      </c>
      <c r="D369" s="3" t="n">
        <v>0.864583333333333</v>
      </c>
      <c r="E369" s="3" t="n">
        <v>0.916666666666667</v>
      </c>
      <c r="G369" s="1" t="s">
        <v>151</v>
      </c>
      <c r="H369" s="17" t="s">
        <v>24</v>
      </c>
      <c r="I369" s="4" t="n">
        <v>616</v>
      </c>
      <c r="J369" s="4" t="n">
        <v>10340</v>
      </c>
      <c r="K369" s="5" t="n">
        <v>16.7857142857143</v>
      </c>
    </row>
    <row r="370" customFormat="false" ht="13.5" hidden="false" customHeight="false" outlineLevel="0" collapsed="false">
      <c r="A370" s="2" t="n">
        <v>3590</v>
      </c>
      <c r="B370" s="17" t="s">
        <v>21</v>
      </c>
      <c r="C370" s="17" t="s">
        <v>44</v>
      </c>
      <c r="D370" s="3" t="n">
        <v>0.864583333333333</v>
      </c>
      <c r="E370" s="3" t="n">
        <v>0.916666666666667</v>
      </c>
      <c r="G370" s="1" t="s">
        <v>151</v>
      </c>
      <c r="H370" s="17" t="s">
        <v>133</v>
      </c>
      <c r="I370" s="4" t="n">
        <v>616</v>
      </c>
      <c r="J370" s="4" t="n">
        <v>10640</v>
      </c>
      <c r="K370" s="5" t="n">
        <v>17.2727272727273</v>
      </c>
    </row>
    <row r="371" customFormat="false" ht="13.5" hidden="false" customHeight="false" outlineLevel="0" collapsed="false">
      <c r="A371" s="2" t="n">
        <v>3591</v>
      </c>
      <c r="B371" s="17" t="s">
        <v>21</v>
      </c>
      <c r="C371" s="17" t="s">
        <v>44</v>
      </c>
      <c r="D371" s="3" t="n">
        <v>0.864583333333333</v>
      </c>
      <c r="E371" s="3" t="n">
        <v>0.916666666666667</v>
      </c>
      <c r="G371" s="1" t="s">
        <v>151</v>
      </c>
      <c r="H371" s="17" t="s">
        <v>61</v>
      </c>
      <c r="I371" s="4" t="n">
        <v>616</v>
      </c>
      <c r="J371" s="4" t="n">
        <v>10740</v>
      </c>
      <c r="K371" s="5" t="n">
        <v>17.4350649350649</v>
      </c>
    </row>
    <row r="372" customFormat="false" ht="13.5" hidden="false" customHeight="false" outlineLevel="0" collapsed="false">
      <c r="A372" s="2" t="n">
        <v>3592</v>
      </c>
      <c r="B372" s="17" t="s">
        <v>21</v>
      </c>
      <c r="C372" s="17" t="s">
        <v>44</v>
      </c>
      <c r="D372" s="3" t="n">
        <v>0.864583333333333</v>
      </c>
      <c r="E372" s="3" t="n">
        <v>0.916666666666667</v>
      </c>
      <c r="G372" s="1" t="s">
        <v>151</v>
      </c>
      <c r="H372" s="17" t="s">
        <v>134</v>
      </c>
      <c r="I372" s="4" t="n">
        <v>616</v>
      </c>
      <c r="J372" s="4" t="n">
        <v>11840</v>
      </c>
      <c r="K372" s="5" t="n">
        <v>19.2207792207792</v>
      </c>
    </row>
    <row r="373" customFormat="false" ht="13.5" hidden="false" customHeight="false" outlineLevel="0" collapsed="false">
      <c r="A373" s="2" t="n">
        <v>3593</v>
      </c>
      <c r="B373" s="17" t="s">
        <v>21</v>
      </c>
      <c r="C373" s="17" t="s">
        <v>44</v>
      </c>
      <c r="D373" s="3" t="n">
        <v>0.864583333333333</v>
      </c>
      <c r="E373" s="3" t="n">
        <v>0.916666666666667</v>
      </c>
      <c r="G373" s="1" t="s">
        <v>151</v>
      </c>
      <c r="H373" s="17" t="s">
        <v>47</v>
      </c>
      <c r="I373" s="4" t="n">
        <v>616</v>
      </c>
      <c r="J373" s="4" t="n">
        <v>14740</v>
      </c>
      <c r="K373" s="5" t="n">
        <v>23.9285714285714</v>
      </c>
    </row>
    <row r="374" customFormat="false" ht="13.5" hidden="false" customHeight="false" outlineLevel="0" collapsed="false">
      <c r="A374" s="2" t="n">
        <v>3594</v>
      </c>
      <c r="B374" s="17" t="s">
        <v>21</v>
      </c>
      <c r="C374" s="17" t="s">
        <v>50</v>
      </c>
      <c r="D374" s="3" t="n">
        <v>0.3125</v>
      </c>
      <c r="E374" s="3" t="n">
        <v>0.361111111111111</v>
      </c>
      <c r="G374" s="1" t="s">
        <v>152</v>
      </c>
      <c r="H374" s="17" t="s">
        <v>43</v>
      </c>
      <c r="I374" s="4" t="n">
        <v>893</v>
      </c>
      <c r="J374" s="4" t="n">
        <v>19160</v>
      </c>
      <c r="K374" s="5" t="n">
        <v>21.4557670772676</v>
      </c>
    </row>
    <row r="375" customFormat="false" ht="13.5" hidden="false" customHeight="false" outlineLevel="0" collapsed="false">
      <c r="A375" s="2" t="n">
        <v>3595</v>
      </c>
      <c r="B375" s="17" t="s">
        <v>21</v>
      </c>
      <c r="C375" s="17" t="s">
        <v>50</v>
      </c>
      <c r="D375" s="3" t="n">
        <v>0.3125</v>
      </c>
      <c r="E375" s="3" t="n">
        <v>0.361111111111111</v>
      </c>
      <c r="G375" s="1" t="s">
        <v>152</v>
      </c>
      <c r="H375" s="17" t="s">
        <v>24</v>
      </c>
      <c r="I375" s="4" t="n">
        <v>493</v>
      </c>
      <c r="J375" s="4" t="n">
        <v>9160</v>
      </c>
      <c r="K375" s="5" t="n">
        <v>18.580121703854</v>
      </c>
    </row>
    <row r="376" customFormat="false" ht="13.5" hidden="false" customHeight="false" outlineLevel="0" collapsed="false">
      <c r="A376" s="2" t="n">
        <v>3596</v>
      </c>
      <c r="B376" s="17" t="s">
        <v>21</v>
      </c>
      <c r="C376" s="17" t="s">
        <v>50</v>
      </c>
      <c r="D376" s="3" t="n">
        <v>0.3125</v>
      </c>
      <c r="E376" s="3" t="n">
        <v>0.361111111111111</v>
      </c>
      <c r="G376" s="1" t="s">
        <v>152</v>
      </c>
      <c r="H376" s="17" t="s">
        <v>133</v>
      </c>
      <c r="I376" s="4" t="n">
        <v>493</v>
      </c>
      <c r="J376" s="4" t="n">
        <v>11360</v>
      </c>
      <c r="K376" s="5" t="n">
        <v>23.0425963488844</v>
      </c>
    </row>
    <row r="377" customFormat="false" ht="13.5" hidden="false" customHeight="false" outlineLevel="0" collapsed="false">
      <c r="A377" s="2" t="n">
        <v>3597</v>
      </c>
      <c r="B377" s="17" t="s">
        <v>21</v>
      </c>
      <c r="C377" s="17" t="s">
        <v>50</v>
      </c>
      <c r="D377" s="3" t="n">
        <v>0.3125</v>
      </c>
      <c r="E377" s="3" t="n">
        <v>0.361111111111111</v>
      </c>
      <c r="G377" s="1" t="s">
        <v>152</v>
      </c>
      <c r="H377" s="17" t="s">
        <v>61</v>
      </c>
      <c r="I377" s="4" t="n">
        <v>493</v>
      </c>
      <c r="J377" s="4" t="n">
        <v>12460</v>
      </c>
      <c r="K377" s="5" t="n">
        <v>25.2738336713996</v>
      </c>
    </row>
    <row r="378" customFormat="false" ht="13.5" hidden="false" customHeight="false" outlineLevel="0" collapsed="false">
      <c r="A378" s="2" t="n">
        <v>3598</v>
      </c>
      <c r="B378" s="17" t="s">
        <v>21</v>
      </c>
      <c r="C378" s="17" t="s">
        <v>50</v>
      </c>
      <c r="D378" s="3" t="n">
        <v>0.3125</v>
      </c>
      <c r="E378" s="3" t="n">
        <v>0.361111111111111</v>
      </c>
      <c r="G378" s="1" t="s">
        <v>152</v>
      </c>
      <c r="H378" s="17" t="s">
        <v>134</v>
      </c>
      <c r="I378" s="4" t="n">
        <v>493</v>
      </c>
      <c r="J378" s="4" t="n">
        <v>12960</v>
      </c>
      <c r="K378" s="5" t="n">
        <v>26.2880324543611</v>
      </c>
    </row>
    <row r="379" customFormat="false" ht="13.5" hidden="false" customHeight="false" outlineLevel="0" collapsed="false">
      <c r="A379" s="2" t="n">
        <v>3599</v>
      </c>
      <c r="B379" s="17" t="s">
        <v>21</v>
      </c>
      <c r="C379" s="17" t="s">
        <v>50</v>
      </c>
      <c r="D379" s="3" t="n">
        <v>0.3125</v>
      </c>
      <c r="E379" s="3" t="n">
        <v>0.361111111111111</v>
      </c>
      <c r="G379" s="1" t="s">
        <v>152</v>
      </c>
      <c r="H379" s="17" t="s">
        <v>47</v>
      </c>
      <c r="I379" s="4" t="n">
        <v>493</v>
      </c>
      <c r="J379" s="4" t="n">
        <v>15160</v>
      </c>
      <c r="K379" s="5" t="n">
        <v>30.7505070993915</v>
      </c>
    </row>
    <row r="380" customFormat="false" ht="13.5" hidden="false" customHeight="false" outlineLevel="0" collapsed="false">
      <c r="A380" s="2" t="n">
        <v>3600</v>
      </c>
      <c r="B380" s="17" t="s">
        <v>21</v>
      </c>
      <c r="C380" s="17" t="s">
        <v>50</v>
      </c>
      <c r="D380" s="3" t="n">
        <v>0.3125</v>
      </c>
      <c r="E380" s="3" t="n">
        <v>0.361111111111111</v>
      </c>
      <c r="G380" s="1" t="s">
        <v>152</v>
      </c>
      <c r="H380" s="17" t="s">
        <v>27</v>
      </c>
      <c r="I380" s="4" t="n">
        <v>1387</v>
      </c>
      <c r="J380" s="4" t="n">
        <v>35860</v>
      </c>
      <c r="K380" s="5" t="n">
        <v>25.8543619322278</v>
      </c>
    </row>
    <row r="381" customFormat="false" ht="13.5" hidden="false" customHeight="false" outlineLevel="0" collapsed="false">
      <c r="A381" s="2" t="n">
        <v>3601</v>
      </c>
      <c r="B381" s="17" t="s">
        <v>21</v>
      </c>
      <c r="C381" s="17" t="s">
        <v>50</v>
      </c>
      <c r="D381" s="3" t="n">
        <v>0.3125</v>
      </c>
      <c r="E381" s="3" t="n">
        <v>0.361111111111111</v>
      </c>
      <c r="G381" s="1" t="s">
        <v>152</v>
      </c>
      <c r="H381" s="17" t="s">
        <v>136</v>
      </c>
      <c r="I381" s="4" t="n">
        <v>1387</v>
      </c>
      <c r="J381" s="4" t="n">
        <v>28660</v>
      </c>
      <c r="K381" s="5" t="n">
        <v>20.6633020908435</v>
      </c>
    </row>
    <row r="382" customFormat="false" ht="13.5" hidden="false" customHeight="false" outlineLevel="0" collapsed="false">
      <c r="A382" s="2" t="n">
        <v>3602</v>
      </c>
      <c r="B382" s="17" t="s">
        <v>21</v>
      </c>
      <c r="C382" s="17" t="s">
        <v>50</v>
      </c>
      <c r="D382" s="3" t="n">
        <v>0.3125</v>
      </c>
      <c r="E382" s="3" t="n">
        <v>0.361111111111111</v>
      </c>
      <c r="G382" s="1" t="s">
        <v>152</v>
      </c>
      <c r="H382" s="17" t="s">
        <v>137</v>
      </c>
      <c r="I382" s="4" t="n">
        <v>1387</v>
      </c>
      <c r="J382" s="4" t="n">
        <v>23260</v>
      </c>
      <c r="K382" s="5" t="n">
        <v>16.7700072098053</v>
      </c>
    </row>
    <row r="383" customFormat="false" ht="13.5" hidden="false" customHeight="false" outlineLevel="0" collapsed="false">
      <c r="A383" s="2" t="n">
        <v>3603</v>
      </c>
      <c r="B383" s="17" t="s">
        <v>21</v>
      </c>
      <c r="C383" s="17" t="s">
        <v>50</v>
      </c>
      <c r="D383" s="3" t="n">
        <v>0.3125</v>
      </c>
      <c r="E383" s="3" t="n">
        <v>0.361111111111111</v>
      </c>
      <c r="G383" s="1" t="s">
        <v>152</v>
      </c>
      <c r="H383" s="17" t="s">
        <v>138</v>
      </c>
      <c r="I383" s="4" t="n">
        <v>1222</v>
      </c>
      <c r="J383" s="4" t="n">
        <v>19910</v>
      </c>
      <c r="K383" s="5" t="n">
        <v>16.2929623567921</v>
      </c>
    </row>
    <row r="384" customFormat="false" ht="13.5" hidden="false" customHeight="false" outlineLevel="0" collapsed="false">
      <c r="A384" s="2" t="n">
        <v>3604</v>
      </c>
      <c r="B384" s="17" t="s">
        <v>21</v>
      </c>
      <c r="C384" s="17" t="s">
        <v>50</v>
      </c>
      <c r="D384" s="3" t="n">
        <v>0.378472222222222</v>
      </c>
      <c r="E384" s="3" t="n">
        <v>0.427083333333333</v>
      </c>
      <c r="G384" s="1" t="s">
        <v>153</v>
      </c>
      <c r="H384" s="17" t="s">
        <v>43</v>
      </c>
      <c r="I384" s="4" t="n">
        <v>893</v>
      </c>
      <c r="J384" s="4" t="n">
        <v>19160</v>
      </c>
      <c r="K384" s="5" t="n">
        <v>21.4557670772676</v>
      </c>
    </row>
    <row r="385" customFormat="false" ht="13.5" hidden="false" customHeight="false" outlineLevel="0" collapsed="false">
      <c r="A385" s="2" t="n">
        <v>3605</v>
      </c>
      <c r="B385" s="17" t="s">
        <v>21</v>
      </c>
      <c r="C385" s="17" t="s">
        <v>50</v>
      </c>
      <c r="D385" s="3" t="n">
        <v>0.378472222222222</v>
      </c>
      <c r="E385" s="3" t="n">
        <v>0.427083333333333</v>
      </c>
      <c r="G385" s="1" t="s">
        <v>153</v>
      </c>
      <c r="H385" s="17" t="s">
        <v>24</v>
      </c>
      <c r="I385" s="4" t="n">
        <v>493</v>
      </c>
      <c r="J385" s="4" t="n">
        <v>9160</v>
      </c>
      <c r="K385" s="5" t="n">
        <v>18.580121703854</v>
      </c>
    </row>
    <row r="386" customFormat="false" ht="13.5" hidden="false" customHeight="false" outlineLevel="0" collapsed="false">
      <c r="A386" s="2" t="n">
        <v>3606</v>
      </c>
      <c r="B386" s="17" t="s">
        <v>21</v>
      </c>
      <c r="C386" s="17" t="s">
        <v>50</v>
      </c>
      <c r="D386" s="3" t="n">
        <v>0.378472222222222</v>
      </c>
      <c r="E386" s="3" t="n">
        <v>0.427083333333333</v>
      </c>
      <c r="G386" s="1" t="s">
        <v>153</v>
      </c>
      <c r="H386" s="17" t="s">
        <v>133</v>
      </c>
      <c r="I386" s="4" t="n">
        <v>493</v>
      </c>
      <c r="J386" s="4" t="n">
        <v>11360</v>
      </c>
      <c r="K386" s="5" t="n">
        <v>23.0425963488844</v>
      </c>
    </row>
    <row r="387" customFormat="false" ht="13.5" hidden="false" customHeight="false" outlineLevel="0" collapsed="false">
      <c r="A387" s="2" t="n">
        <v>3607</v>
      </c>
      <c r="B387" s="17" t="s">
        <v>21</v>
      </c>
      <c r="C387" s="17" t="s">
        <v>50</v>
      </c>
      <c r="D387" s="3" t="n">
        <v>0.378472222222222</v>
      </c>
      <c r="E387" s="3" t="n">
        <v>0.427083333333333</v>
      </c>
      <c r="G387" s="1" t="s">
        <v>153</v>
      </c>
      <c r="H387" s="17" t="s">
        <v>61</v>
      </c>
      <c r="I387" s="4" t="n">
        <v>493</v>
      </c>
      <c r="J387" s="4" t="n">
        <v>12660</v>
      </c>
      <c r="K387" s="5" t="n">
        <v>25.6795131845842</v>
      </c>
    </row>
    <row r="388" customFormat="false" ht="13.5" hidden="false" customHeight="false" outlineLevel="0" collapsed="false">
      <c r="A388" s="2" t="n">
        <v>3608</v>
      </c>
      <c r="B388" s="17" t="s">
        <v>21</v>
      </c>
      <c r="C388" s="17" t="s">
        <v>50</v>
      </c>
      <c r="D388" s="3" t="n">
        <v>0.378472222222222</v>
      </c>
      <c r="E388" s="3" t="n">
        <v>0.427083333333333</v>
      </c>
      <c r="G388" s="1" t="s">
        <v>153</v>
      </c>
      <c r="H388" s="17" t="s">
        <v>134</v>
      </c>
      <c r="I388" s="4" t="n">
        <v>493</v>
      </c>
      <c r="J388" s="4" t="n">
        <v>13160</v>
      </c>
      <c r="K388" s="5" t="n">
        <v>26.6937119675456</v>
      </c>
    </row>
    <row r="389" customFormat="false" ht="13.5" hidden="false" customHeight="false" outlineLevel="0" collapsed="false">
      <c r="A389" s="2" t="n">
        <v>3609</v>
      </c>
      <c r="B389" s="17" t="s">
        <v>21</v>
      </c>
      <c r="C389" s="17" t="s">
        <v>50</v>
      </c>
      <c r="D389" s="3" t="n">
        <v>0.378472222222222</v>
      </c>
      <c r="E389" s="3" t="n">
        <v>0.427083333333333</v>
      </c>
      <c r="G389" s="1" t="s">
        <v>153</v>
      </c>
      <c r="H389" s="17" t="s">
        <v>47</v>
      </c>
      <c r="I389" s="4" t="n">
        <v>493</v>
      </c>
      <c r="J389" s="4" t="n">
        <v>15260</v>
      </c>
      <c r="K389" s="5" t="n">
        <v>30.9533468559838</v>
      </c>
    </row>
    <row r="390" customFormat="false" ht="13.5" hidden="false" customHeight="false" outlineLevel="0" collapsed="false">
      <c r="A390" s="2" t="n">
        <v>3610</v>
      </c>
      <c r="B390" s="17" t="s">
        <v>21</v>
      </c>
      <c r="C390" s="17" t="s">
        <v>50</v>
      </c>
      <c r="D390" s="3" t="n">
        <v>0.378472222222222</v>
      </c>
      <c r="E390" s="3" t="n">
        <v>0.427083333333333</v>
      </c>
      <c r="G390" s="1" t="s">
        <v>153</v>
      </c>
      <c r="H390" s="17" t="s">
        <v>27</v>
      </c>
      <c r="I390" s="4" t="n">
        <v>1387</v>
      </c>
      <c r="J390" s="4" t="n">
        <v>35860</v>
      </c>
      <c r="K390" s="5" t="n">
        <v>25.8543619322278</v>
      </c>
    </row>
    <row r="391" customFormat="false" ht="13.5" hidden="false" customHeight="false" outlineLevel="0" collapsed="false">
      <c r="A391" s="2" t="n">
        <v>3611</v>
      </c>
      <c r="B391" s="17" t="s">
        <v>21</v>
      </c>
      <c r="C391" s="17" t="s">
        <v>50</v>
      </c>
      <c r="D391" s="3" t="n">
        <v>0.378472222222222</v>
      </c>
      <c r="E391" s="3" t="n">
        <v>0.427083333333333</v>
      </c>
      <c r="G391" s="1" t="s">
        <v>153</v>
      </c>
      <c r="H391" s="17" t="s">
        <v>136</v>
      </c>
      <c r="I391" s="4" t="n">
        <v>1387</v>
      </c>
      <c r="J391" s="4" t="n">
        <v>28660</v>
      </c>
      <c r="K391" s="5" t="n">
        <v>20.6633020908435</v>
      </c>
    </row>
    <row r="392" customFormat="false" ht="13.5" hidden="false" customHeight="false" outlineLevel="0" collapsed="false">
      <c r="A392" s="2" t="n">
        <v>3612</v>
      </c>
      <c r="B392" s="17" t="s">
        <v>21</v>
      </c>
      <c r="C392" s="17" t="s">
        <v>50</v>
      </c>
      <c r="D392" s="3" t="n">
        <v>0.378472222222222</v>
      </c>
      <c r="E392" s="3" t="n">
        <v>0.427083333333333</v>
      </c>
      <c r="G392" s="1" t="s">
        <v>153</v>
      </c>
      <c r="H392" s="17" t="s">
        <v>137</v>
      </c>
      <c r="I392" s="4" t="n">
        <v>1387</v>
      </c>
      <c r="J392" s="4" t="n">
        <v>23260</v>
      </c>
      <c r="K392" s="5" t="n">
        <v>16.7700072098053</v>
      </c>
    </row>
    <row r="393" customFormat="false" ht="13.5" hidden="false" customHeight="false" outlineLevel="0" collapsed="false">
      <c r="A393" s="2" t="n">
        <v>3613</v>
      </c>
      <c r="B393" s="17" t="s">
        <v>21</v>
      </c>
      <c r="C393" s="17" t="s">
        <v>50</v>
      </c>
      <c r="D393" s="3" t="n">
        <v>0.378472222222222</v>
      </c>
      <c r="E393" s="3" t="n">
        <v>0.427083333333333</v>
      </c>
      <c r="G393" s="1" t="s">
        <v>153</v>
      </c>
      <c r="H393" s="17" t="s">
        <v>138</v>
      </c>
      <c r="I393" s="4" t="n">
        <v>1222</v>
      </c>
      <c r="J393" s="4" t="n">
        <v>19910</v>
      </c>
      <c r="K393" s="5" t="n">
        <v>16.2929623567921</v>
      </c>
    </row>
    <row r="394" customFormat="false" ht="13.5" hidden="false" customHeight="false" outlineLevel="0" collapsed="false">
      <c r="A394" s="2" t="n">
        <v>3614</v>
      </c>
      <c r="B394" s="17" t="s">
        <v>21</v>
      </c>
      <c r="C394" s="17" t="s">
        <v>50</v>
      </c>
      <c r="D394" s="3" t="n">
        <v>0.465277777777778</v>
      </c>
      <c r="E394" s="3" t="n">
        <v>0.513888888888889</v>
      </c>
      <c r="G394" s="1" t="s">
        <v>154</v>
      </c>
      <c r="H394" s="17" t="s">
        <v>43</v>
      </c>
      <c r="I394" s="4" t="n">
        <v>893</v>
      </c>
      <c r="J394" s="4" t="n">
        <v>19160</v>
      </c>
      <c r="K394" s="5" t="n">
        <v>21.4557670772676</v>
      </c>
    </row>
    <row r="395" customFormat="false" ht="13.5" hidden="false" customHeight="false" outlineLevel="0" collapsed="false">
      <c r="A395" s="2" t="n">
        <v>3615</v>
      </c>
      <c r="B395" s="17" t="s">
        <v>21</v>
      </c>
      <c r="C395" s="17" t="s">
        <v>50</v>
      </c>
      <c r="D395" s="3" t="n">
        <v>0.465277777777778</v>
      </c>
      <c r="E395" s="3" t="n">
        <v>0.513888888888889</v>
      </c>
      <c r="G395" s="1" t="s">
        <v>154</v>
      </c>
      <c r="H395" s="17" t="s">
        <v>24</v>
      </c>
      <c r="I395" s="4" t="n">
        <v>493</v>
      </c>
      <c r="J395" s="4" t="n">
        <v>9160</v>
      </c>
      <c r="K395" s="5" t="n">
        <v>18.580121703854</v>
      </c>
    </row>
    <row r="396" customFormat="false" ht="13.5" hidden="false" customHeight="false" outlineLevel="0" collapsed="false">
      <c r="A396" s="2" t="n">
        <v>3616</v>
      </c>
      <c r="B396" s="17" t="s">
        <v>21</v>
      </c>
      <c r="C396" s="17" t="s">
        <v>50</v>
      </c>
      <c r="D396" s="3" t="n">
        <v>0.465277777777778</v>
      </c>
      <c r="E396" s="3" t="n">
        <v>0.513888888888889</v>
      </c>
      <c r="G396" s="1" t="s">
        <v>154</v>
      </c>
      <c r="H396" s="17" t="s">
        <v>133</v>
      </c>
      <c r="I396" s="4" t="n">
        <v>493</v>
      </c>
      <c r="J396" s="4" t="n">
        <v>11360</v>
      </c>
      <c r="K396" s="5" t="n">
        <v>23.0425963488844</v>
      </c>
    </row>
    <row r="397" customFormat="false" ht="13.5" hidden="false" customHeight="false" outlineLevel="0" collapsed="false">
      <c r="A397" s="2" t="n">
        <v>3617</v>
      </c>
      <c r="B397" s="17" t="s">
        <v>21</v>
      </c>
      <c r="C397" s="17" t="s">
        <v>50</v>
      </c>
      <c r="D397" s="3" t="n">
        <v>0.465277777777778</v>
      </c>
      <c r="E397" s="3" t="n">
        <v>0.513888888888889</v>
      </c>
      <c r="G397" s="1" t="s">
        <v>154</v>
      </c>
      <c r="H397" s="17" t="s">
        <v>61</v>
      </c>
      <c r="I397" s="4" t="n">
        <v>493</v>
      </c>
      <c r="J397" s="4" t="n">
        <v>12660</v>
      </c>
      <c r="K397" s="5" t="n">
        <v>25.6795131845842</v>
      </c>
    </row>
    <row r="398" customFormat="false" ht="13.5" hidden="false" customHeight="false" outlineLevel="0" collapsed="false">
      <c r="A398" s="2" t="n">
        <v>3618</v>
      </c>
      <c r="B398" s="17" t="s">
        <v>21</v>
      </c>
      <c r="C398" s="17" t="s">
        <v>50</v>
      </c>
      <c r="D398" s="3" t="n">
        <v>0.465277777777778</v>
      </c>
      <c r="E398" s="3" t="n">
        <v>0.513888888888889</v>
      </c>
      <c r="G398" s="1" t="s">
        <v>154</v>
      </c>
      <c r="H398" s="17" t="s">
        <v>134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3619</v>
      </c>
      <c r="B399" s="17" t="s">
        <v>21</v>
      </c>
      <c r="C399" s="17" t="s">
        <v>50</v>
      </c>
      <c r="D399" s="3" t="n">
        <v>0.465277777777778</v>
      </c>
      <c r="E399" s="3" t="n">
        <v>0.513888888888889</v>
      </c>
      <c r="G399" s="1" t="s">
        <v>154</v>
      </c>
      <c r="H399" s="17" t="s">
        <v>47</v>
      </c>
      <c r="I399" s="4" t="n">
        <v>493</v>
      </c>
      <c r="J399" s="4" t="n">
        <v>15160</v>
      </c>
      <c r="K399" s="5" t="n">
        <v>30.7505070993915</v>
      </c>
    </row>
    <row r="400" customFormat="false" ht="13.5" hidden="false" customHeight="false" outlineLevel="0" collapsed="false">
      <c r="A400" s="2" t="n">
        <v>3620</v>
      </c>
      <c r="B400" s="17" t="s">
        <v>21</v>
      </c>
      <c r="C400" s="17" t="s">
        <v>50</v>
      </c>
      <c r="D400" s="3" t="n">
        <v>0.465277777777778</v>
      </c>
      <c r="E400" s="3" t="n">
        <v>0.513888888888889</v>
      </c>
      <c r="G400" s="1" t="s">
        <v>154</v>
      </c>
      <c r="H400" s="17" t="s">
        <v>27</v>
      </c>
      <c r="I400" s="4" t="n">
        <v>1387</v>
      </c>
      <c r="J400" s="4" t="n">
        <v>35860</v>
      </c>
      <c r="K400" s="5" t="n">
        <v>25.8543619322278</v>
      </c>
    </row>
    <row r="401" customFormat="false" ht="13.5" hidden="false" customHeight="false" outlineLevel="0" collapsed="false">
      <c r="A401" s="2" t="n">
        <v>3621</v>
      </c>
      <c r="B401" s="17" t="s">
        <v>21</v>
      </c>
      <c r="C401" s="17" t="s">
        <v>50</v>
      </c>
      <c r="D401" s="3" t="n">
        <v>0.465277777777778</v>
      </c>
      <c r="E401" s="3" t="n">
        <v>0.513888888888889</v>
      </c>
      <c r="G401" s="1" t="s">
        <v>154</v>
      </c>
      <c r="H401" s="17" t="s">
        <v>136</v>
      </c>
      <c r="I401" s="4" t="n">
        <v>1387</v>
      </c>
      <c r="J401" s="4" t="n">
        <v>28660</v>
      </c>
      <c r="K401" s="5" t="n">
        <v>20.6633020908435</v>
      </c>
    </row>
    <row r="402" customFormat="false" ht="13.5" hidden="false" customHeight="false" outlineLevel="0" collapsed="false">
      <c r="A402" s="2" t="n">
        <v>3622</v>
      </c>
      <c r="B402" s="17" t="s">
        <v>21</v>
      </c>
      <c r="C402" s="17" t="s">
        <v>50</v>
      </c>
      <c r="D402" s="3" t="n">
        <v>0.465277777777778</v>
      </c>
      <c r="E402" s="3" t="n">
        <v>0.513888888888889</v>
      </c>
      <c r="G402" s="1" t="s">
        <v>154</v>
      </c>
      <c r="H402" s="17" t="s">
        <v>137</v>
      </c>
      <c r="I402" s="4" t="n">
        <v>1387</v>
      </c>
      <c r="J402" s="4" t="n">
        <v>23260</v>
      </c>
      <c r="K402" s="5" t="n">
        <v>16.7700072098053</v>
      </c>
    </row>
    <row r="403" customFormat="false" ht="13.5" hidden="false" customHeight="false" outlineLevel="0" collapsed="false">
      <c r="A403" s="2" t="n">
        <v>3623</v>
      </c>
      <c r="B403" s="17" t="s">
        <v>21</v>
      </c>
      <c r="C403" s="17" t="s">
        <v>50</v>
      </c>
      <c r="D403" s="3" t="n">
        <v>0.465277777777778</v>
      </c>
      <c r="E403" s="3" t="n">
        <v>0.513888888888889</v>
      </c>
      <c r="G403" s="1" t="s">
        <v>154</v>
      </c>
      <c r="H403" s="17" t="s">
        <v>138</v>
      </c>
      <c r="I403" s="4" t="n">
        <v>1222</v>
      </c>
      <c r="J403" s="4" t="n">
        <v>19910</v>
      </c>
      <c r="K403" s="5" t="n">
        <v>16.2929623567921</v>
      </c>
    </row>
    <row r="404" customFormat="false" ht="13.5" hidden="false" customHeight="false" outlineLevel="0" collapsed="false">
      <c r="A404" s="2" t="n">
        <v>3624</v>
      </c>
      <c r="B404" s="17" t="s">
        <v>21</v>
      </c>
      <c r="C404" s="17" t="s">
        <v>50</v>
      </c>
      <c r="D404" s="3" t="n">
        <v>0.621527777777778</v>
      </c>
      <c r="E404" s="3" t="n">
        <v>0.673611111111111</v>
      </c>
      <c r="G404" s="1" t="s">
        <v>155</v>
      </c>
      <c r="H404" s="17" t="s">
        <v>43</v>
      </c>
      <c r="I404" s="4" t="n">
        <v>893</v>
      </c>
      <c r="J404" s="4" t="n">
        <v>19160</v>
      </c>
      <c r="K404" s="5" t="n">
        <v>21.4557670772676</v>
      </c>
    </row>
    <row r="405" customFormat="false" ht="13.5" hidden="false" customHeight="false" outlineLevel="0" collapsed="false">
      <c r="A405" s="2" t="n">
        <v>3625</v>
      </c>
      <c r="B405" s="17" t="s">
        <v>21</v>
      </c>
      <c r="C405" s="17" t="s">
        <v>50</v>
      </c>
      <c r="D405" s="3" t="n">
        <v>0.621527777777778</v>
      </c>
      <c r="E405" s="3" t="n">
        <v>0.673611111111111</v>
      </c>
      <c r="G405" s="1" t="s">
        <v>155</v>
      </c>
      <c r="H405" s="17" t="s">
        <v>134</v>
      </c>
      <c r="I405" s="4" t="n">
        <v>493</v>
      </c>
      <c r="J405" s="4" t="n">
        <v>13960</v>
      </c>
      <c r="K405" s="5" t="n">
        <v>28.316430020284</v>
      </c>
    </row>
    <row r="406" customFormat="false" ht="13.5" hidden="false" customHeight="false" outlineLevel="0" collapsed="false">
      <c r="A406" s="2" t="n">
        <v>3626</v>
      </c>
      <c r="B406" s="17" t="s">
        <v>21</v>
      </c>
      <c r="C406" s="17" t="s">
        <v>50</v>
      </c>
      <c r="D406" s="3" t="n">
        <v>0.621527777777778</v>
      </c>
      <c r="E406" s="3" t="n">
        <v>0.673611111111111</v>
      </c>
      <c r="G406" s="1" t="s">
        <v>155</v>
      </c>
      <c r="H406" s="17" t="s">
        <v>47</v>
      </c>
      <c r="I406" s="4" t="n">
        <v>493</v>
      </c>
      <c r="J406" s="4" t="n">
        <v>15060</v>
      </c>
      <c r="K406" s="5" t="n">
        <v>30.5476673427992</v>
      </c>
    </row>
    <row r="407" customFormat="false" ht="13.5" hidden="false" customHeight="false" outlineLevel="0" collapsed="false">
      <c r="A407" s="2" t="n">
        <v>3627</v>
      </c>
      <c r="B407" s="17" t="s">
        <v>21</v>
      </c>
      <c r="C407" s="17" t="s">
        <v>50</v>
      </c>
      <c r="D407" s="3" t="n">
        <v>0.697916666666667</v>
      </c>
      <c r="E407" s="3" t="n">
        <v>0.746527777777778</v>
      </c>
      <c r="G407" s="1" t="s">
        <v>156</v>
      </c>
      <c r="H407" s="17" t="s">
        <v>43</v>
      </c>
      <c r="I407" s="4" t="n">
        <v>893</v>
      </c>
      <c r="J407" s="4" t="n">
        <v>19160</v>
      </c>
      <c r="K407" s="5" t="n">
        <v>21.4557670772676</v>
      </c>
    </row>
    <row r="408" customFormat="false" ht="13.5" hidden="false" customHeight="false" outlineLevel="0" collapsed="false">
      <c r="A408" s="2" t="n">
        <v>3628</v>
      </c>
      <c r="B408" s="17" t="s">
        <v>21</v>
      </c>
      <c r="C408" s="17" t="s">
        <v>50</v>
      </c>
      <c r="D408" s="3" t="n">
        <v>0.697916666666667</v>
      </c>
      <c r="E408" s="3" t="n">
        <v>0.746527777777778</v>
      </c>
      <c r="G408" s="1" t="s">
        <v>156</v>
      </c>
      <c r="H408" s="17" t="s">
        <v>24</v>
      </c>
      <c r="I408" s="4" t="n">
        <v>493</v>
      </c>
      <c r="J408" s="4" t="n">
        <v>9160</v>
      </c>
      <c r="K408" s="5" t="n">
        <v>18.580121703854</v>
      </c>
    </row>
    <row r="409" customFormat="false" ht="13.5" hidden="false" customHeight="false" outlineLevel="0" collapsed="false">
      <c r="A409" s="2" t="n">
        <v>3629</v>
      </c>
      <c r="B409" s="17" t="s">
        <v>21</v>
      </c>
      <c r="C409" s="17" t="s">
        <v>50</v>
      </c>
      <c r="D409" s="3" t="n">
        <v>0.697916666666667</v>
      </c>
      <c r="E409" s="3" t="n">
        <v>0.746527777777778</v>
      </c>
      <c r="G409" s="1" t="s">
        <v>156</v>
      </c>
      <c r="H409" s="17" t="s">
        <v>133</v>
      </c>
      <c r="I409" s="4" t="n">
        <v>493</v>
      </c>
      <c r="J409" s="4" t="n">
        <v>13460</v>
      </c>
      <c r="K409" s="5" t="n">
        <v>27.3022312373225</v>
      </c>
    </row>
    <row r="410" customFormat="false" ht="13.5" hidden="false" customHeight="false" outlineLevel="0" collapsed="false">
      <c r="A410" s="2" t="n">
        <v>3630</v>
      </c>
      <c r="B410" s="17" t="s">
        <v>21</v>
      </c>
      <c r="C410" s="17" t="s">
        <v>50</v>
      </c>
      <c r="D410" s="3" t="n">
        <v>0.697916666666667</v>
      </c>
      <c r="E410" s="3" t="n">
        <v>0.746527777777778</v>
      </c>
      <c r="G410" s="1" t="s">
        <v>156</v>
      </c>
      <c r="H410" s="17" t="s">
        <v>61</v>
      </c>
      <c r="I410" s="4" t="n">
        <v>493</v>
      </c>
      <c r="J410" s="4" t="n">
        <v>14460</v>
      </c>
      <c r="K410" s="5" t="n">
        <v>29.3306288032454</v>
      </c>
    </row>
    <row r="411" customFormat="false" ht="13.5" hidden="false" customHeight="false" outlineLevel="0" collapsed="false">
      <c r="A411" s="2" t="n">
        <v>3631</v>
      </c>
      <c r="B411" s="17" t="s">
        <v>21</v>
      </c>
      <c r="C411" s="17" t="s">
        <v>50</v>
      </c>
      <c r="D411" s="3" t="n">
        <v>0.697916666666667</v>
      </c>
      <c r="E411" s="3" t="n">
        <v>0.746527777777778</v>
      </c>
      <c r="G411" s="1" t="s">
        <v>156</v>
      </c>
      <c r="H411" s="17" t="s">
        <v>134</v>
      </c>
      <c r="I411" s="4" t="n">
        <v>493</v>
      </c>
      <c r="J411" s="4" t="n">
        <v>15360</v>
      </c>
      <c r="K411" s="5" t="n">
        <v>31.1561866125761</v>
      </c>
    </row>
    <row r="412" customFormat="false" ht="13.5" hidden="false" customHeight="false" outlineLevel="0" collapsed="false">
      <c r="A412" s="2" t="n">
        <v>3632</v>
      </c>
      <c r="B412" s="17" t="s">
        <v>21</v>
      </c>
      <c r="C412" s="17" t="s">
        <v>50</v>
      </c>
      <c r="D412" s="3" t="n">
        <v>0.697916666666667</v>
      </c>
      <c r="E412" s="3" t="n">
        <v>0.746527777777778</v>
      </c>
      <c r="G412" s="1" t="s">
        <v>156</v>
      </c>
      <c r="H412" s="17" t="s">
        <v>47</v>
      </c>
      <c r="I412" s="4" t="n">
        <v>493</v>
      </c>
      <c r="J412" s="4" t="n">
        <v>17960</v>
      </c>
      <c r="K412" s="5" t="n">
        <v>36.4300202839757</v>
      </c>
    </row>
    <row r="413" customFormat="false" ht="13.5" hidden="false" customHeight="false" outlineLevel="0" collapsed="false">
      <c r="A413" s="2" t="n">
        <v>3633</v>
      </c>
      <c r="B413" s="17" t="s">
        <v>21</v>
      </c>
      <c r="C413" s="17" t="s">
        <v>50</v>
      </c>
      <c r="D413" s="3" t="n">
        <v>0.697916666666667</v>
      </c>
      <c r="E413" s="3" t="n">
        <v>0.746527777777778</v>
      </c>
      <c r="G413" s="1" t="s">
        <v>156</v>
      </c>
      <c r="H413" s="17" t="s">
        <v>27</v>
      </c>
      <c r="I413" s="4" t="n">
        <v>1387</v>
      </c>
      <c r="J413" s="4" t="n">
        <v>35860</v>
      </c>
      <c r="K413" s="5" t="n">
        <v>25.8543619322278</v>
      </c>
    </row>
    <row r="414" customFormat="false" ht="13.5" hidden="false" customHeight="false" outlineLevel="0" collapsed="false">
      <c r="A414" s="2" t="n">
        <v>3634</v>
      </c>
      <c r="B414" s="17" t="s">
        <v>21</v>
      </c>
      <c r="C414" s="17" t="s">
        <v>50</v>
      </c>
      <c r="D414" s="3" t="n">
        <v>0.697916666666667</v>
      </c>
      <c r="E414" s="3" t="n">
        <v>0.746527777777778</v>
      </c>
      <c r="G414" s="1" t="s">
        <v>156</v>
      </c>
      <c r="H414" s="17" t="s">
        <v>136</v>
      </c>
      <c r="I414" s="4" t="n">
        <v>1387</v>
      </c>
      <c r="J414" s="4" t="n">
        <v>28660</v>
      </c>
      <c r="K414" s="5" t="n">
        <v>20.6633020908435</v>
      </c>
    </row>
    <row r="415" customFormat="false" ht="13.5" hidden="false" customHeight="false" outlineLevel="0" collapsed="false">
      <c r="A415" s="2" t="n">
        <v>3635</v>
      </c>
      <c r="B415" s="17" t="s">
        <v>21</v>
      </c>
      <c r="C415" s="17" t="s">
        <v>50</v>
      </c>
      <c r="D415" s="3" t="n">
        <v>0.697916666666667</v>
      </c>
      <c r="E415" s="3" t="n">
        <v>0.746527777777778</v>
      </c>
      <c r="G415" s="1" t="s">
        <v>156</v>
      </c>
      <c r="H415" s="17" t="s">
        <v>137</v>
      </c>
      <c r="I415" s="4" t="n">
        <v>1387</v>
      </c>
      <c r="J415" s="4" t="n">
        <v>23260</v>
      </c>
      <c r="K415" s="5" t="n">
        <v>16.7700072098053</v>
      </c>
    </row>
    <row r="416" customFormat="false" ht="13.5" hidden="false" customHeight="false" outlineLevel="0" collapsed="false">
      <c r="A416" s="2" t="n">
        <v>3636</v>
      </c>
      <c r="B416" s="17" t="s">
        <v>21</v>
      </c>
      <c r="C416" s="17" t="s">
        <v>50</v>
      </c>
      <c r="D416" s="3" t="n">
        <v>0.697916666666667</v>
      </c>
      <c r="E416" s="3" t="n">
        <v>0.746527777777778</v>
      </c>
      <c r="G416" s="1" t="s">
        <v>156</v>
      </c>
      <c r="H416" s="17" t="s">
        <v>138</v>
      </c>
      <c r="I416" s="4" t="n">
        <v>1222</v>
      </c>
      <c r="J416" s="4" t="n">
        <v>19910</v>
      </c>
      <c r="K416" s="5" t="n">
        <v>16.2929623567921</v>
      </c>
    </row>
    <row r="417" customFormat="false" ht="13.5" hidden="false" customHeight="false" outlineLevel="0" collapsed="false">
      <c r="A417" s="2" t="n">
        <v>3637</v>
      </c>
      <c r="B417" s="17" t="s">
        <v>21</v>
      </c>
      <c r="C417" s="17" t="s">
        <v>50</v>
      </c>
      <c r="D417" s="3" t="n">
        <v>0.774305555555555</v>
      </c>
      <c r="E417" s="3" t="n">
        <v>0.826388888888889</v>
      </c>
      <c r="G417" s="1" t="s">
        <v>157</v>
      </c>
      <c r="H417" s="17" t="s">
        <v>61</v>
      </c>
      <c r="I417" s="4" t="n">
        <v>493</v>
      </c>
      <c r="J417" s="4" t="n">
        <v>13960</v>
      </c>
      <c r="K417" s="5" t="n">
        <v>28.316430020284</v>
      </c>
    </row>
    <row r="418" customFormat="false" ht="13.5" hidden="false" customHeight="false" outlineLevel="0" collapsed="false">
      <c r="A418" s="2" t="n">
        <v>3638</v>
      </c>
      <c r="B418" s="17" t="s">
        <v>21</v>
      </c>
      <c r="C418" s="17" t="s">
        <v>50</v>
      </c>
      <c r="D418" s="3" t="n">
        <v>0.774305555555555</v>
      </c>
      <c r="E418" s="3" t="n">
        <v>0.826388888888889</v>
      </c>
      <c r="G418" s="1" t="s">
        <v>157</v>
      </c>
      <c r="H418" s="17" t="s">
        <v>134</v>
      </c>
      <c r="I418" s="4" t="n">
        <v>493</v>
      </c>
      <c r="J418" s="4" t="n">
        <v>14060</v>
      </c>
      <c r="K418" s="5" t="n">
        <v>28.5192697768763</v>
      </c>
    </row>
    <row r="419" customFormat="false" ht="13.5" hidden="false" customHeight="false" outlineLevel="0" collapsed="false">
      <c r="A419" s="2" t="n">
        <v>3639</v>
      </c>
      <c r="B419" s="17" t="s">
        <v>21</v>
      </c>
      <c r="C419" s="17" t="s">
        <v>50</v>
      </c>
      <c r="D419" s="3" t="n">
        <v>0.774305555555555</v>
      </c>
      <c r="E419" s="3" t="n">
        <v>0.826388888888889</v>
      </c>
      <c r="G419" s="1" t="s">
        <v>157</v>
      </c>
      <c r="H419" s="17" t="s">
        <v>47</v>
      </c>
      <c r="I419" s="4" t="n">
        <v>493</v>
      </c>
      <c r="J419" s="4" t="n">
        <v>14960</v>
      </c>
      <c r="K419" s="5" t="n">
        <v>30.3448275862069</v>
      </c>
    </row>
    <row r="420" customFormat="false" ht="13.5" hidden="false" customHeight="false" outlineLevel="0" collapsed="false">
      <c r="A420" s="2" t="n">
        <v>3640</v>
      </c>
      <c r="B420" s="17" t="s">
        <v>21</v>
      </c>
      <c r="C420" s="17" t="s">
        <v>62</v>
      </c>
      <c r="D420" s="3" t="n">
        <v>0.416666666666667</v>
      </c>
      <c r="E420" s="3" t="n">
        <v>0.482638888888889</v>
      </c>
      <c r="G420" s="1" t="s">
        <v>158</v>
      </c>
      <c r="H420" s="17" t="s">
        <v>37</v>
      </c>
      <c r="I420" s="4" t="n">
        <v>1043</v>
      </c>
      <c r="J420" s="4" t="n">
        <v>24320</v>
      </c>
      <c r="K420" s="5" t="n">
        <v>23.3173537871524</v>
      </c>
    </row>
    <row r="421" customFormat="false" ht="13.5" hidden="false" customHeight="false" outlineLevel="0" collapsed="false">
      <c r="A421" s="2" t="n">
        <v>3641</v>
      </c>
      <c r="B421" s="17" t="s">
        <v>21</v>
      </c>
      <c r="C421" s="17" t="s">
        <v>62</v>
      </c>
      <c r="D421" s="3" t="n">
        <v>0.416666666666667</v>
      </c>
      <c r="E421" s="3" t="n">
        <v>0.482638888888889</v>
      </c>
      <c r="G421" s="1" t="s">
        <v>158</v>
      </c>
      <c r="H421" s="17" t="s">
        <v>43</v>
      </c>
      <c r="I421" s="4" t="n">
        <v>1043</v>
      </c>
      <c r="J421" s="4" t="n">
        <v>26720</v>
      </c>
      <c r="K421" s="5" t="n">
        <v>25.6184084372004</v>
      </c>
    </row>
    <row r="422" customFormat="false" ht="13.5" hidden="false" customHeight="false" outlineLevel="0" collapsed="false">
      <c r="A422" s="2" t="n">
        <v>3642</v>
      </c>
      <c r="B422" s="17" t="s">
        <v>21</v>
      </c>
      <c r="C422" s="17" t="s">
        <v>62</v>
      </c>
      <c r="D422" s="3" t="n">
        <v>0.416666666666667</v>
      </c>
      <c r="E422" s="3" t="n">
        <v>0.482638888888889</v>
      </c>
      <c r="G422" s="1" t="s">
        <v>158</v>
      </c>
      <c r="H422" s="17" t="s">
        <v>24</v>
      </c>
      <c r="I422" s="4" t="n">
        <v>643</v>
      </c>
      <c r="J422" s="4" t="n">
        <v>15520</v>
      </c>
      <c r="K422" s="5" t="n">
        <v>24.1368584758942</v>
      </c>
    </row>
    <row r="423" customFormat="false" ht="13.5" hidden="false" customHeight="false" outlineLevel="0" collapsed="false">
      <c r="A423" s="2" t="n">
        <v>3643</v>
      </c>
      <c r="B423" s="17" t="s">
        <v>21</v>
      </c>
      <c r="C423" s="17" t="s">
        <v>62</v>
      </c>
      <c r="D423" s="3" t="n">
        <v>0.416666666666667</v>
      </c>
      <c r="E423" s="3" t="n">
        <v>0.482638888888889</v>
      </c>
      <c r="G423" s="1" t="s">
        <v>158</v>
      </c>
      <c r="H423" s="17" t="s">
        <v>133</v>
      </c>
      <c r="I423" s="4" t="n">
        <v>643</v>
      </c>
      <c r="J423" s="4" t="n">
        <v>15620</v>
      </c>
      <c r="K423" s="5" t="n">
        <v>24.2923794712286</v>
      </c>
    </row>
    <row r="424" customFormat="false" ht="13.5" hidden="false" customHeight="false" outlineLevel="0" collapsed="false">
      <c r="A424" s="2" t="n">
        <v>3644</v>
      </c>
      <c r="B424" s="17" t="s">
        <v>21</v>
      </c>
      <c r="C424" s="17" t="s">
        <v>62</v>
      </c>
      <c r="D424" s="3" t="n">
        <v>0.416666666666667</v>
      </c>
      <c r="E424" s="3" t="n">
        <v>0.482638888888889</v>
      </c>
      <c r="G424" s="1" t="s">
        <v>158</v>
      </c>
      <c r="H424" s="17" t="s">
        <v>61</v>
      </c>
      <c r="I424" s="4" t="n">
        <v>643</v>
      </c>
      <c r="J424" s="4" t="n">
        <v>16420</v>
      </c>
      <c r="K424" s="5" t="n">
        <v>25.5365474339036</v>
      </c>
    </row>
    <row r="425" customFormat="false" ht="13.5" hidden="false" customHeight="false" outlineLevel="0" collapsed="false">
      <c r="A425" s="2" t="n">
        <v>3645</v>
      </c>
      <c r="B425" s="17" t="s">
        <v>21</v>
      </c>
      <c r="C425" s="17" t="s">
        <v>62</v>
      </c>
      <c r="D425" s="3" t="n">
        <v>0.416666666666667</v>
      </c>
      <c r="E425" s="3" t="n">
        <v>0.482638888888889</v>
      </c>
      <c r="G425" s="1" t="s">
        <v>158</v>
      </c>
      <c r="H425" s="17" t="s">
        <v>134</v>
      </c>
      <c r="I425" s="4" t="n">
        <v>643</v>
      </c>
      <c r="J425" s="4" t="n">
        <v>17620</v>
      </c>
      <c r="K425" s="5" t="n">
        <v>27.402799377916</v>
      </c>
    </row>
    <row r="426" customFormat="false" ht="13.5" hidden="false" customHeight="false" outlineLevel="0" collapsed="false">
      <c r="A426" s="2" t="n">
        <v>3646</v>
      </c>
      <c r="B426" s="17" t="s">
        <v>21</v>
      </c>
      <c r="C426" s="17" t="s">
        <v>62</v>
      </c>
      <c r="D426" s="3" t="n">
        <v>0.416666666666667</v>
      </c>
      <c r="E426" s="3" t="n">
        <v>0.482638888888889</v>
      </c>
      <c r="G426" s="1" t="s">
        <v>158</v>
      </c>
      <c r="H426" s="17" t="s">
        <v>47</v>
      </c>
      <c r="I426" s="4" t="n">
        <v>643</v>
      </c>
      <c r="J426" s="4" t="n">
        <v>19120</v>
      </c>
      <c r="K426" s="5" t="n">
        <v>29.7356143079316</v>
      </c>
    </row>
    <row r="427" customFormat="false" ht="13.5" hidden="false" customHeight="false" outlineLevel="0" collapsed="false">
      <c r="A427" s="2" t="n">
        <v>3647</v>
      </c>
      <c r="B427" s="17" t="s">
        <v>21</v>
      </c>
      <c r="C427" s="17" t="s">
        <v>62</v>
      </c>
      <c r="D427" s="3" t="n">
        <v>0.739583333333333</v>
      </c>
      <c r="E427" s="3" t="n">
        <v>0.798611111111111</v>
      </c>
      <c r="G427" s="1" t="s">
        <v>159</v>
      </c>
      <c r="H427" s="17" t="s">
        <v>37</v>
      </c>
      <c r="I427" s="4" t="n">
        <v>1043</v>
      </c>
      <c r="J427" s="4" t="n">
        <v>24320</v>
      </c>
      <c r="K427" s="5" t="n">
        <v>23.3173537871524</v>
      </c>
    </row>
    <row r="428" customFormat="false" ht="13.5" hidden="false" customHeight="false" outlineLevel="0" collapsed="false">
      <c r="A428" s="2" t="n">
        <v>3648</v>
      </c>
      <c r="B428" s="17" t="s">
        <v>21</v>
      </c>
      <c r="C428" s="17" t="s">
        <v>62</v>
      </c>
      <c r="D428" s="3" t="n">
        <v>0.739583333333333</v>
      </c>
      <c r="E428" s="3" t="n">
        <v>0.798611111111111</v>
      </c>
      <c r="G428" s="1" t="s">
        <v>159</v>
      </c>
      <c r="H428" s="17" t="s">
        <v>43</v>
      </c>
      <c r="I428" s="4" t="n">
        <v>1043</v>
      </c>
      <c r="J428" s="4" t="n">
        <v>26720</v>
      </c>
      <c r="K428" s="5" t="n">
        <v>25.6184084372004</v>
      </c>
    </row>
    <row r="429" customFormat="false" ht="13.5" hidden="false" customHeight="false" outlineLevel="0" collapsed="false">
      <c r="A429" s="2" t="n">
        <v>3649</v>
      </c>
      <c r="B429" s="17" t="s">
        <v>21</v>
      </c>
      <c r="C429" s="17" t="s">
        <v>62</v>
      </c>
      <c r="D429" s="3" t="n">
        <v>0.739583333333333</v>
      </c>
      <c r="E429" s="3" t="n">
        <v>0.798611111111111</v>
      </c>
      <c r="G429" s="1" t="s">
        <v>159</v>
      </c>
      <c r="H429" s="17" t="s">
        <v>24</v>
      </c>
      <c r="I429" s="4" t="n">
        <v>643</v>
      </c>
      <c r="J429" s="4" t="n">
        <v>15420</v>
      </c>
      <c r="K429" s="5" t="n">
        <v>23.9813374805599</v>
      </c>
    </row>
    <row r="430" customFormat="false" ht="13.5" hidden="false" customHeight="false" outlineLevel="0" collapsed="false">
      <c r="A430" s="2" t="n">
        <v>3650</v>
      </c>
      <c r="B430" s="17" t="s">
        <v>21</v>
      </c>
      <c r="C430" s="17" t="s">
        <v>62</v>
      </c>
      <c r="D430" s="3" t="n">
        <v>0.739583333333333</v>
      </c>
      <c r="E430" s="3" t="n">
        <v>0.798611111111111</v>
      </c>
      <c r="G430" s="1" t="s">
        <v>159</v>
      </c>
      <c r="H430" s="17" t="s">
        <v>133</v>
      </c>
      <c r="I430" s="4" t="n">
        <v>643</v>
      </c>
      <c r="J430" s="4" t="n">
        <v>15520</v>
      </c>
      <c r="K430" s="5" t="n">
        <v>24.1368584758942</v>
      </c>
    </row>
    <row r="431" customFormat="false" ht="13.5" hidden="false" customHeight="false" outlineLevel="0" collapsed="false">
      <c r="A431" s="2" t="n">
        <v>3651</v>
      </c>
      <c r="B431" s="17" t="s">
        <v>21</v>
      </c>
      <c r="C431" s="17" t="s">
        <v>62</v>
      </c>
      <c r="D431" s="3" t="n">
        <v>0.739583333333333</v>
      </c>
      <c r="E431" s="3" t="n">
        <v>0.798611111111111</v>
      </c>
      <c r="G431" s="1" t="s">
        <v>159</v>
      </c>
      <c r="H431" s="17" t="s">
        <v>61</v>
      </c>
      <c r="I431" s="4" t="n">
        <v>643</v>
      </c>
      <c r="J431" s="4" t="n">
        <v>15620</v>
      </c>
      <c r="K431" s="5" t="n">
        <v>24.2923794712286</v>
      </c>
    </row>
    <row r="432" customFormat="false" ht="13.5" hidden="false" customHeight="false" outlineLevel="0" collapsed="false">
      <c r="A432" s="2" t="n">
        <v>3652</v>
      </c>
      <c r="B432" s="17" t="s">
        <v>21</v>
      </c>
      <c r="C432" s="17" t="s">
        <v>62</v>
      </c>
      <c r="D432" s="3" t="n">
        <v>0.739583333333333</v>
      </c>
      <c r="E432" s="3" t="n">
        <v>0.798611111111111</v>
      </c>
      <c r="G432" s="1" t="s">
        <v>159</v>
      </c>
      <c r="H432" s="17" t="s">
        <v>134</v>
      </c>
      <c r="I432" s="4" t="n">
        <v>643</v>
      </c>
      <c r="J432" s="4" t="n">
        <v>17620</v>
      </c>
      <c r="K432" s="5" t="n">
        <v>27.402799377916</v>
      </c>
    </row>
    <row r="433" customFormat="false" ht="13.5" hidden="false" customHeight="false" outlineLevel="0" collapsed="false">
      <c r="A433" s="2" t="n">
        <v>3653</v>
      </c>
      <c r="B433" s="17" t="s">
        <v>21</v>
      </c>
      <c r="C433" s="17" t="s">
        <v>62</v>
      </c>
      <c r="D433" s="3" t="n">
        <v>0.739583333333333</v>
      </c>
      <c r="E433" s="3" t="n">
        <v>0.798611111111111</v>
      </c>
      <c r="G433" s="1" t="s">
        <v>159</v>
      </c>
      <c r="H433" s="17" t="s">
        <v>47</v>
      </c>
      <c r="I433" s="4" t="n">
        <v>643</v>
      </c>
      <c r="J433" s="4" t="n">
        <v>18320</v>
      </c>
      <c r="K433" s="5" t="n">
        <v>28.4914463452566</v>
      </c>
    </row>
    <row r="434" customFormat="false" ht="13.5" hidden="false" customHeight="false" outlineLevel="0" collapsed="false">
      <c r="A434" s="31" t="s">
        <v>160</v>
      </c>
    </row>
    <row r="435" customFormat="false" ht="13.5" hidden="false" customHeight="false" outlineLevel="0" collapsed="false">
      <c r="A435" s="2" t="n">
        <v>1644</v>
      </c>
      <c r="B435" s="17" t="s">
        <v>22</v>
      </c>
      <c r="C435" s="17" t="s">
        <v>21</v>
      </c>
      <c r="D435" s="3" t="n">
        <v>0.288194444444444</v>
      </c>
      <c r="E435" s="3" t="n">
        <v>0.368055555555556</v>
      </c>
      <c r="G435" s="1" t="s">
        <v>161</v>
      </c>
      <c r="H435" s="17" t="s">
        <v>37</v>
      </c>
      <c r="I435" s="4" t="n">
        <v>1301</v>
      </c>
      <c r="J435" s="4" t="n">
        <v>29390</v>
      </c>
      <c r="K435" s="5" t="n">
        <v>22.5903151421983</v>
      </c>
    </row>
    <row r="436" customFormat="false" ht="13.5" hidden="false" customHeight="false" outlineLevel="0" collapsed="false">
      <c r="A436" s="2" t="n">
        <v>1645</v>
      </c>
      <c r="B436" s="17" t="s">
        <v>22</v>
      </c>
      <c r="C436" s="17" t="s">
        <v>21</v>
      </c>
      <c r="D436" s="3" t="n">
        <v>0.288194444444444</v>
      </c>
      <c r="E436" s="3" t="n">
        <v>0.368055555555556</v>
      </c>
      <c r="G436" s="1" t="s">
        <v>161</v>
      </c>
      <c r="H436" s="17" t="s">
        <v>43</v>
      </c>
      <c r="I436" s="4" t="n">
        <v>1301</v>
      </c>
      <c r="J436" s="4" t="n">
        <v>30390</v>
      </c>
      <c r="K436" s="5" t="n">
        <v>23.358954650269</v>
      </c>
    </row>
    <row r="437" customFormat="false" ht="13.5" hidden="false" customHeight="false" outlineLevel="0" collapsed="false">
      <c r="A437" s="2" t="n">
        <v>1646</v>
      </c>
      <c r="B437" s="17" t="s">
        <v>22</v>
      </c>
      <c r="C437" s="17" t="s">
        <v>21</v>
      </c>
      <c r="D437" s="3" t="n">
        <v>0.288194444444444</v>
      </c>
      <c r="E437" s="3" t="n">
        <v>0.368055555555556</v>
      </c>
      <c r="G437" s="1" t="s">
        <v>161</v>
      </c>
      <c r="H437" s="17" t="s">
        <v>24</v>
      </c>
      <c r="I437" s="4" t="n">
        <v>901</v>
      </c>
      <c r="J437" s="4" t="n">
        <v>17190</v>
      </c>
      <c r="K437" s="5" t="n">
        <v>19.0788013318535</v>
      </c>
    </row>
    <row r="438" customFormat="false" ht="13.5" hidden="false" customHeight="false" outlineLevel="0" collapsed="false">
      <c r="A438" s="2" t="n">
        <v>1647</v>
      </c>
      <c r="B438" s="17" t="s">
        <v>22</v>
      </c>
      <c r="C438" s="17" t="s">
        <v>21</v>
      </c>
      <c r="D438" s="3" t="n">
        <v>0.288194444444444</v>
      </c>
      <c r="E438" s="3" t="n">
        <v>0.368055555555556</v>
      </c>
      <c r="G438" s="1" t="s">
        <v>161</v>
      </c>
      <c r="H438" s="17" t="s">
        <v>133</v>
      </c>
      <c r="I438" s="4" t="n">
        <v>901</v>
      </c>
      <c r="J438" s="4" t="n">
        <v>17890</v>
      </c>
      <c r="K438" s="5" t="n">
        <v>19.8557158712542</v>
      </c>
    </row>
    <row r="439" customFormat="false" ht="13.5" hidden="false" customHeight="false" outlineLevel="0" collapsed="false">
      <c r="A439" s="2" t="n">
        <v>1648</v>
      </c>
      <c r="B439" s="17" t="s">
        <v>22</v>
      </c>
      <c r="C439" s="17" t="s">
        <v>21</v>
      </c>
      <c r="D439" s="3" t="n">
        <v>0.288194444444444</v>
      </c>
      <c r="E439" s="3" t="n">
        <v>0.368055555555556</v>
      </c>
      <c r="G439" s="1" t="s">
        <v>161</v>
      </c>
      <c r="H439" s="17" t="s">
        <v>61</v>
      </c>
      <c r="I439" s="4" t="n">
        <v>901</v>
      </c>
      <c r="J439" s="4" t="n">
        <v>18290</v>
      </c>
      <c r="K439" s="5" t="n">
        <v>20.299667036626</v>
      </c>
    </row>
    <row r="440" customFormat="false" ht="13.5" hidden="false" customHeight="false" outlineLevel="0" collapsed="false">
      <c r="A440" s="2" t="n">
        <v>1649</v>
      </c>
      <c r="B440" s="17" t="s">
        <v>22</v>
      </c>
      <c r="C440" s="17" t="s">
        <v>21</v>
      </c>
      <c r="D440" s="3" t="n">
        <v>0.288194444444444</v>
      </c>
      <c r="E440" s="3" t="n">
        <v>0.368055555555556</v>
      </c>
      <c r="G440" s="1" t="s">
        <v>161</v>
      </c>
      <c r="H440" s="17" t="s">
        <v>134</v>
      </c>
      <c r="I440" s="4" t="n">
        <v>901</v>
      </c>
      <c r="J440" s="4" t="n">
        <v>20690</v>
      </c>
      <c r="K440" s="5" t="n">
        <v>22.9633740288568</v>
      </c>
    </row>
    <row r="441" customFormat="false" ht="13.5" hidden="false" customHeight="false" outlineLevel="0" collapsed="false">
      <c r="A441" s="2" t="n">
        <v>1650</v>
      </c>
      <c r="B441" s="17" t="s">
        <v>22</v>
      </c>
      <c r="C441" s="17" t="s">
        <v>21</v>
      </c>
      <c r="D441" s="3" t="n">
        <v>0.288194444444444</v>
      </c>
      <c r="E441" s="3" t="n">
        <v>0.368055555555556</v>
      </c>
      <c r="G441" s="1" t="s">
        <v>161</v>
      </c>
      <c r="H441" s="17" t="s">
        <v>47</v>
      </c>
      <c r="I441" s="4" t="n">
        <v>901</v>
      </c>
      <c r="J441" s="4" t="n">
        <v>23890</v>
      </c>
      <c r="K441" s="5" t="n">
        <v>26.5149833518313</v>
      </c>
    </row>
    <row r="442" customFormat="false" ht="13.5" hidden="false" customHeight="false" outlineLevel="0" collapsed="false">
      <c r="A442" s="2" t="n">
        <v>1651</v>
      </c>
      <c r="B442" s="17" t="s">
        <v>22</v>
      </c>
      <c r="C442" s="17" t="s">
        <v>21</v>
      </c>
      <c r="D442" s="3" t="n">
        <v>0.288194444444444</v>
      </c>
      <c r="E442" s="3" t="n">
        <v>0.368055555555556</v>
      </c>
      <c r="G442" s="1" t="s">
        <v>161</v>
      </c>
      <c r="H442" s="17" t="s">
        <v>27</v>
      </c>
      <c r="I442" s="4" t="n">
        <v>2203</v>
      </c>
      <c r="J442" s="4" t="n">
        <v>54890</v>
      </c>
      <c r="K442" s="5" t="n">
        <v>24.9160236041761</v>
      </c>
    </row>
    <row r="443" customFormat="false" ht="13.5" hidden="false" customHeight="false" outlineLevel="0" collapsed="false">
      <c r="A443" s="2" t="n">
        <v>1652</v>
      </c>
      <c r="B443" s="17" t="s">
        <v>22</v>
      </c>
      <c r="C443" s="17" t="s">
        <v>21</v>
      </c>
      <c r="D443" s="3" t="n">
        <v>0.288194444444444</v>
      </c>
      <c r="E443" s="3" t="n">
        <v>0.368055555555556</v>
      </c>
      <c r="G443" s="1" t="s">
        <v>161</v>
      </c>
      <c r="H443" s="17" t="s">
        <v>136</v>
      </c>
      <c r="I443" s="4" t="n">
        <v>2203</v>
      </c>
      <c r="J443" s="4" t="n">
        <v>47990</v>
      </c>
      <c r="K443" s="5" t="n">
        <v>21.7839310031775</v>
      </c>
    </row>
    <row r="444" customFormat="false" ht="13.5" hidden="false" customHeight="false" outlineLevel="0" collapsed="false">
      <c r="A444" s="2" t="n">
        <v>1653</v>
      </c>
      <c r="B444" s="17" t="s">
        <v>22</v>
      </c>
      <c r="C444" s="17" t="s">
        <v>21</v>
      </c>
      <c r="D444" s="3" t="n">
        <v>0.288194444444444</v>
      </c>
      <c r="E444" s="3" t="n">
        <v>0.368055555555556</v>
      </c>
      <c r="G444" s="1" t="s">
        <v>161</v>
      </c>
      <c r="H444" s="17" t="s">
        <v>137</v>
      </c>
      <c r="I444" s="4" t="n">
        <v>2203</v>
      </c>
      <c r="J444" s="4" t="n">
        <v>36340</v>
      </c>
      <c r="K444" s="5" t="n">
        <v>16.4956876985928</v>
      </c>
    </row>
    <row r="445" customFormat="false" ht="13.5" hidden="false" customHeight="false" outlineLevel="0" collapsed="false">
      <c r="A445" s="2" t="n">
        <v>1654</v>
      </c>
      <c r="B445" s="17" t="s">
        <v>22</v>
      </c>
      <c r="C445" s="17" t="s">
        <v>21</v>
      </c>
      <c r="D445" s="3" t="n">
        <v>0.288194444444444</v>
      </c>
      <c r="E445" s="3" t="n">
        <v>0.368055555555556</v>
      </c>
      <c r="G445" s="1" t="s">
        <v>161</v>
      </c>
      <c r="H445" s="17" t="s">
        <v>138</v>
      </c>
      <c r="I445" s="4" t="n">
        <v>1902</v>
      </c>
      <c r="J445" s="4" t="n">
        <v>31340</v>
      </c>
      <c r="K445" s="5" t="n">
        <v>16.4773922187171</v>
      </c>
    </row>
    <row r="446" customFormat="false" ht="13.5" hidden="false" customHeight="false" outlineLevel="0" collapsed="false">
      <c r="A446" s="2" t="n">
        <v>1655</v>
      </c>
      <c r="B446" s="17" t="s">
        <v>22</v>
      </c>
      <c r="C446" s="17" t="s">
        <v>21</v>
      </c>
      <c r="D446" s="3" t="n">
        <v>0.309027777777778</v>
      </c>
      <c r="E446" s="3" t="n">
        <v>0.392361111111111</v>
      </c>
      <c r="G446" s="1" t="s">
        <v>162</v>
      </c>
      <c r="H446" s="17" t="s">
        <v>37</v>
      </c>
      <c r="I446" s="4" t="n">
        <v>1301</v>
      </c>
      <c r="J446" s="4" t="n">
        <v>29590</v>
      </c>
      <c r="K446" s="5" t="n">
        <v>22.7440430438125</v>
      </c>
    </row>
    <row r="447" customFormat="false" ht="13.5" hidden="false" customHeight="false" outlineLevel="0" collapsed="false">
      <c r="A447" s="2" t="n">
        <v>1656</v>
      </c>
      <c r="B447" s="17" t="s">
        <v>22</v>
      </c>
      <c r="C447" s="17" t="s">
        <v>21</v>
      </c>
      <c r="D447" s="3" t="n">
        <v>0.309027777777778</v>
      </c>
      <c r="E447" s="3" t="n">
        <v>0.392361111111111</v>
      </c>
      <c r="G447" s="1" t="s">
        <v>162</v>
      </c>
      <c r="H447" s="17" t="s">
        <v>43</v>
      </c>
      <c r="I447" s="4" t="n">
        <v>1301</v>
      </c>
      <c r="J447" s="4" t="n">
        <v>30690</v>
      </c>
      <c r="K447" s="5" t="n">
        <v>23.5895465026902</v>
      </c>
    </row>
    <row r="448" customFormat="false" ht="13.5" hidden="false" customHeight="false" outlineLevel="0" collapsed="false">
      <c r="A448" s="2" t="n">
        <v>1657</v>
      </c>
      <c r="B448" s="17" t="s">
        <v>22</v>
      </c>
      <c r="C448" s="17" t="s">
        <v>21</v>
      </c>
      <c r="D448" s="3" t="n">
        <v>0.309027777777778</v>
      </c>
      <c r="E448" s="3" t="n">
        <v>0.392361111111111</v>
      </c>
      <c r="G448" s="1" t="s">
        <v>162</v>
      </c>
      <c r="H448" s="17" t="s">
        <v>61</v>
      </c>
      <c r="I448" s="4" t="n">
        <v>901</v>
      </c>
      <c r="J448" s="4" t="n">
        <v>20690</v>
      </c>
      <c r="K448" s="5" t="n">
        <v>22.9633740288568</v>
      </c>
    </row>
    <row r="449" customFormat="false" ht="13.5" hidden="false" customHeight="false" outlineLevel="0" collapsed="false">
      <c r="A449" s="2" t="n">
        <v>1658</v>
      </c>
      <c r="B449" s="17" t="s">
        <v>22</v>
      </c>
      <c r="C449" s="17" t="s">
        <v>21</v>
      </c>
      <c r="D449" s="3" t="n">
        <v>0.309027777777778</v>
      </c>
      <c r="E449" s="3" t="n">
        <v>0.392361111111111</v>
      </c>
      <c r="G449" s="1" t="s">
        <v>162</v>
      </c>
      <c r="H449" s="17" t="s">
        <v>134</v>
      </c>
      <c r="I449" s="4" t="n">
        <v>901</v>
      </c>
      <c r="J449" s="4" t="n">
        <v>22090</v>
      </c>
      <c r="K449" s="5" t="n">
        <v>24.5172031076582</v>
      </c>
    </row>
    <row r="450" customFormat="false" ht="13.5" hidden="false" customHeight="false" outlineLevel="0" collapsed="false">
      <c r="A450" s="2" t="n">
        <v>1659</v>
      </c>
      <c r="B450" s="17" t="s">
        <v>22</v>
      </c>
      <c r="C450" s="17" t="s">
        <v>21</v>
      </c>
      <c r="D450" s="3" t="n">
        <v>0.309027777777778</v>
      </c>
      <c r="E450" s="3" t="n">
        <v>0.392361111111111</v>
      </c>
      <c r="G450" s="1" t="s">
        <v>162</v>
      </c>
      <c r="H450" s="17" t="s">
        <v>47</v>
      </c>
      <c r="I450" s="4" t="n">
        <v>901</v>
      </c>
      <c r="J450" s="4" t="n">
        <v>26490</v>
      </c>
      <c r="K450" s="5" t="n">
        <v>29.4006659267481</v>
      </c>
    </row>
    <row r="451" customFormat="false" ht="13.5" hidden="false" customHeight="false" outlineLevel="0" collapsed="false">
      <c r="A451" s="2" t="n">
        <v>1660</v>
      </c>
      <c r="B451" s="17" t="s">
        <v>22</v>
      </c>
      <c r="C451" s="17" t="s">
        <v>21</v>
      </c>
      <c r="D451" s="3" t="n">
        <v>0.368055555555556</v>
      </c>
      <c r="E451" s="3" t="n">
        <v>0.447916666666667</v>
      </c>
      <c r="G451" s="1" t="s">
        <v>163</v>
      </c>
      <c r="H451" s="17" t="s">
        <v>37</v>
      </c>
      <c r="I451" s="4" t="n">
        <v>1301</v>
      </c>
      <c r="J451" s="4" t="n">
        <v>29590</v>
      </c>
      <c r="K451" s="5" t="n">
        <v>22.7440430438125</v>
      </c>
    </row>
    <row r="452" customFormat="false" ht="13.5" hidden="false" customHeight="false" outlineLevel="0" collapsed="false">
      <c r="A452" s="2" t="n">
        <v>1661</v>
      </c>
      <c r="B452" s="17" t="s">
        <v>22</v>
      </c>
      <c r="C452" s="17" t="s">
        <v>21</v>
      </c>
      <c r="D452" s="3" t="n">
        <v>0.368055555555556</v>
      </c>
      <c r="E452" s="3" t="n">
        <v>0.447916666666667</v>
      </c>
      <c r="G452" s="1" t="s">
        <v>163</v>
      </c>
      <c r="H452" s="17" t="s">
        <v>43</v>
      </c>
      <c r="I452" s="4" t="n">
        <v>1301</v>
      </c>
      <c r="J452" s="4" t="n">
        <v>30690</v>
      </c>
      <c r="K452" s="5" t="n">
        <v>23.5895465026902</v>
      </c>
    </row>
    <row r="453" customFormat="false" ht="13.5" hidden="false" customHeight="false" outlineLevel="0" collapsed="false">
      <c r="A453" s="2" t="n">
        <v>1662</v>
      </c>
      <c r="B453" s="17" t="s">
        <v>22</v>
      </c>
      <c r="C453" s="17" t="s">
        <v>21</v>
      </c>
      <c r="D453" s="3" t="n">
        <v>0.368055555555556</v>
      </c>
      <c r="E453" s="3" t="n">
        <v>0.447916666666667</v>
      </c>
      <c r="G453" s="1" t="s">
        <v>163</v>
      </c>
      <c r="H453" s="17" t="s">
        <v>24</v>
      </c>
      <c r="I453" s="4" t="n">
        <v>901</v>
      </c>
      <c r="J453" s="4" t="n">
        <v>17190</v>
      </c>
      <c r="K453" s="5" t="n">
        <v>19.0788013318535</v>
      </c>
    </row>
    <row r="454" customFormat="false" ht="13.5" hidden="false" customHeight="false" outlineLevel="0" collapsed="false">
      <c r="A454" s="2" t="n">
        <v>1663</v>
      </c>
      <c r="B454" s="17" t="s">
        <v>22</v>
      </c>
      <c r="C454" s="17" t="s">
        <v>21</v>
      </c>
      <c r="D454" s="3" t="n">
        <v>0.368055555555556</v>
      </c>
      <c r="E454" s="3" t="n">
        <v>0.447916666666667</v>
      </c>
      <c r="G454" s="1" t="s">
        <v>163</v>
      </c>
      <c r="H454" s="17" t="s">
        <v>133</v>
      </c>
      <c r="I454" s="4" t="n">
        <v>901</v>
      </c>
      <c r="J454" s="4" t="n">
        <v>17890</v>
      </c>
      <c r="K454" s="5" t="n">
        <v>19.8557158712542</v>
      </c>
    </row>
    <row r="455" customFormat="false" ht="13.5" hidden="false" customHeight="false" outlineLevel="0" collapsed="false">
      <c r="A455" s="2" t="n">
        <v>1664</v>
      </c>
      <c r="B455" s="17" t="s">
        <v>22</v>
      </c>
      <c r="C455" s="17" t="s">
        <v>21</v>
      </c>
      <c r="D455" s="3" t="n">
        <v>0.368055555555556</v>
      </c>
      <c r="E455" s="3" t="n">
        <v>0.447916666666667</v>
      </c>
      <c r="G455" s="1" t="s">
        <v>163</v>
      </c>
      <c r="H455" s="17" t="s">
        <v>61</v>
      </c>
      <c r="I455" s="4" t="n">
        <v>901</v>
      </c>
      <c r="J455" s="4" t="n">
        <v>19890</v>
      </c>
      <c r="K455" s="5" t="n">
        <v>22.0754716981132</v>
      </c>
    </row>
    <row r="456" customFormat="false" ht="13.5" hidden="false" customHeight="false" outlineLevel="0" collapsed="false">
      <c r="A456" s="2" t="n">
        <v>1665</v>
      </c>
      <c r="B456" s="17" t="s">
        <v>22</v>
      </c>
      <c r="C456" s="17" t="s">
        <v>21</v>
      </c>
      <c r="D456" s="3" t="n">
        <v>0.368055555555556</v>
      </c>
      <c r="E456" s="3" t="n">
        <v>0.447916666666667</v>
      </c>
      <c r="G456" s="1" t="s">
        <v>163</v>
      </c>
      <c r="H456" s="17" t="s">
        <v>134</v>
      </c>
      <c r="I456" s="4" t="n">
        <v>901</v>
      </c>
      <c r="J456" s="4" t="n">
        <v>22090</v>
      </c>
      <c r="K456" s="5" t="n">
        <v>24.5172031076582</v>
      </c>
    </row>
    <row r="457" customFormat="false" ht="13.5" hidden="false" customHeight="false" outlineLevel="0" collapsed="false">
      <c r="A457" s="2" t="n">
        <v>1666</v>
      </c>
      <c r="B457" s="17" t="s">
        <v>22</v>
      </c>
      <c r="C457" s="17" t="s">
        <v>21</v>
      </c>
      <c r="D457" s="3" t="n">
        <v>0.368055555555556</v>
      </c>
      <c r="E457" s="3" t="n">
        <v>0.447916666666667</v>
      </c>
      <c r="G457" s="1" t="s">
        <v>163</v>
      </c>
      <c r="H457" s="17" t="s">
        <v>47</v>
      </c>
      <c r="I457" s="4" t="n">
        <v>901</v>
      </c>
      <c r="J457" s="4" t="n">
        <v>26490</v>
      </c>
      <c r="K457" s="5" t="n">
        <v>29.4006659267481</v>
      </c>
    </row>
    <row r="458" customFormat="false" ht="13.5" hidden="false" customHeight="false" outlineLevel="0" collapsed="false">
      <c r="A458" s="2" t="n">
        <v>1667</v>
      </c>
      <c r="B458" s="17" t="s">
        <v>22</v>
      </c>
      <c r="C458" s="17" t="s">
        <v>21</v>
      </c>
      <c r="D458" s="3" t="n">
        <v>0.368055555555556</v>
      </c>
      <c r="E458" s="3" t="n">
        <v>0.447916666666667</v>
      </c>
      <c r="G458" s="1" t="s">
        <v>163</v>
      </c>
      <c r="H458" s="17" t="s">
        <v>27</v>
      </c>
      <c r="I458" s="4" t="n">
        <v>2203</v>
      </c>
      <c r="J458" s="4" t="n">
        <v>54890</v>
      </c>
      <c r="K458" s="5" t="n">
        <v>24.9160236041761</v>
      </c>
    </row>
    <row r="459" customFormat="false" ht="13.5" hidden="false" customHeight="false" outlineLevel="0" collapsed="false">
      <c r="A459" s="2" t="n">
        <v>1668</v>
      </c>
      <c r="B459" s="17" t="s">
        <v>22</v>
      </c>
      <c r="C459" s="17" t="s">
        <v>21</v>
      </c>
      <c r="D459" s="3" t="n">
        <v>0.368055555555556</v>
      </c>
      <c r="E459" s="3" t="n">
        <v>0.447916666666667</v>
      </c>
      <c r="G459" s="1" t="s">
        <v>163</v>
      </c>
      <c r="H459" s="17" t="s">
        <v>136</v>
      </c>
      <c r="I459" s="4" t="n">
        <v>2203</v>
      </c>
      <c r="J459" s="4" t="n">
        <v>47990</v>
      </c>
      <c r="K459" s="5" t="n">
        <v>21.7839310031775</v>
      </c>
    </row>
    <row r="460" customFormat="false" ht="13.5" hidden="false" customHeight="false" outlineLevel="0" collapsed="false">
      <c r="A460" s="2" t="n">
        <v>1669</v>
      </c>
      <c r="B460" s="17" t="s">
        <v>22</v>
      </c>
      <c r="C460" s="17" t="s">
        <v>21</v>
      </c>
      <c r="D460" s="3" t="n">
        <v>0.368055555555556</v>
      </c>
      <c r="E460" s="3" t="n">
        <v>0.447916666666667</v>
      </c>
      <c r="G460" s="1" t="s">
        <v>163</v>
      </c>
      <c r="H460" s="17" t="s">
        <v>137</v>
      </c>
      <c r="I460" s="4" t="n">
        <v>2203</v>
      </c>
      <c r="J460" s="4" t="n">
        <v>36340</v>
      </c>
      <c r="K460" s="5" t="n">
        <v>16.4956876985928</v>
      </c>
    </row>
    <row r="461" customFormat="false" ht="13.5" hidden="false" customHeight="false" outlineLevel="0" collapsed="false">
      <c r="A461" s="2" t="n">
        <v>1670</v>
      </c>
      <c r="B461" s="17" t="s">
        <v>22</v>
      </c>
      <c r="C461" s="17" t="s">
        <v>21</v>
      </c>
      <c r="D461" s="3" t="n">
        <v>0.368055555555556</v>
      </c>
      <c r="E461" s="3" t="n">
        <v>0.447916666666667</v>
      </c>
      <c r="G461" s="1" t="s">
        <v>163</v>
      </c>
      <c r="H461" s="17" t="s">
        <v>138</v>
      </c>
      <c r="I461" s="4" t="n">
        <v>1902</v>
      </c>
      <c r="J461" s="4" t="n">
        <v>31340</v>
      </c>
      <c r="K461" s="5" t="n">
        <v>16.4773922187171</v>
      </c>
    </row>
    <row r="462" customFormat="false" ht="13.5" hidden="false" customHeight="false" outlineLevel="0" collapsed="false">
      <c r="A462" s="2" t="n">
        <v>1671</v>
      </c>
      <c r="B462" s="17" t="s">
        <v>22</v>
      </c>
      <c r="C462" s="17" t="s">
        <v>21</v>
      </c>
      <c r="D462" s="3" t="n">
        <v>0.416666666666667</v>
      </c>
      <c r="E462" s="3" t="n">
        <v>0.496527777777778</v>
      </c>
      <c r="G462" s="1" t="s">
        <v>164</v>
      </c>
      <c r="H462" s="17" t="s">
        <v>37</v>
      </c>
      <c r="I462" s="4" t="n">
        <v>1301</v>
      </c>
      <c r="J462" s="4" t="n">
        <v>29590</v>
      </c>
      <c r="K462" s="5" t="n">
        <v>22.7440430438125</v>
      </c>
    </row>
    <row r="463" customFormat="false" ht="13.5" hidden="false" customHeight="false" outlineLevel="0" collapsed="false">
      <c r="A463" s="2" t="n">
        <v>1672</v>
      </c>
      <c r="B463" s="17" t="s">
        <v>22</v>
      </c>
      <c r="C463" s="17" t="s">
        <v>21</v>
      </c>
      <c r="D463" s="3" t="n">
        <v>0.416666666666667</v>
      </c>
      <c r="E463" s="3" t="n">
        <v>0.496527777777778</v>
      </c>
      <c r="G463" s="1" t="s">
        <v>164</v>
      </c>
      <c r="H463" s="17" t="s">
        <v>43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673</v>
      </c>
      <c r="B464" s="17" t="s">
        <v>22</v>
      </c>
      <c r="C464" s="17" t="s">
        <v>21</v>
      </c>
      <c r="D464" s="3" t="n">
        <v>0.416666666666667</v>
      </c>
      <c r="E464" s="3" t="n">
        <v>0.496527777777778</v>
      </c>
      <c r="G464" s="1" t="s">
        <v>164</v>
      </c>
      <c r="H464" s="17" t="s">
        <v>61</v>
      </c>
      <c r="I464" s="4" t="n">
        <v>901</v>
      </c>
      <c r="J464" s="4" t="n">
        <v>20690</v>
      </c>
      <c r="K464" s="5" t="n">
        <v>22.9633740288568</v>
      </c>
    </row>
    <row r="465" customFormat="false" ht="13.5" hidden="false" customHeight="false" outlineLevel="0" collapsed="false">
      <c r="A465" s="2" t="n">
        <v>1674</v>
      </c>
      <c r="B465" s="17" t="s">
        <v>22</v>
      </c>
      <c r="C465" s="17" t="s">
        <v>21</v>
      </c>
      <c r="D465" s="3" t="n">
        <v>0.416666666666667</v>
      </c>
      <c r="E465" s="3" t="n">
        <v>0.496527777777778</v>
      </c>
      <c r="G465" s="1" t="s">
        <v>164</v>
      </c>
      <c r="H465" s="17" t="s">
        <v>134</v>
      </c>
      <c r="I465" s="4" t="n">
        <v>901</v>
      </c>
      <c r="J465" s="4" t="n">
        <v>21090</v>
      </c>
      <c r="K465" s="5" t="n">
        <v>23.4073251942286</v>
      </c>
    </row>
    <row r="466" customFormat="false" ht="13.5" hidden="false" customHeight="false" outlineLevel="0" collapsed="false">
      <c r="A466" s="2" t="n">
        <v>1675</v>
      </c>
      <c r="B466" s="17" t="s">
        <v>22</v>
      </c>
      <c r="C466" s="17" t="s">
        <v>21</v>
      </c>
      <c r="D466" s="3" t="n">
        <v>0.416666666666667</v>
      </c>
      <c r="E466" s="3" t="n">
        <v>0.496527777777778</v>
      </c>
      <c r="G466" s="1" t="s">
        <v>164</v>
      </c>
      <c r="H466" s="17" t="s">
        <v>47</v>
      </c>
      <c r="I466" s="4" t="n">
        <v>901</v>
      </c>
      <c r="J466" s="4" t="n">
        <v>27190</v>
      </c>
      <c r="K466" s="5" t="n">
        <v>30.1775804661487</v>
      </c>
    </row>
    <row r="467" customFormat="false" ht="13.5" hidden="false" customHeight="false" outlineLevel="0" collapsed="false">
      <c r="A467" s="2" t="n">
        <v>1676</v>
      </c>
      <c r="B467" s="17" t="s">
        <v>22</v>
      </c>
      <c r="C467" s="17" t="s">
        <v>21</v>
      </c>
      <c r="D467" s="3" t="n">
        <v>0.5</v>
      </c>
      <c r="E467" s="3" t="n">
        <v>0.579861111111111</v>
      </c>
      <c r="G467" s="1" t="s">
        <v>165</v>
      </c>
      <c r="H467" s="17" t="s">
        <v>37</v>
      </c>
      <c r="I467" s="4" t="n">
        <v>1301</v>
      </c>
      <c r="J467" s="4" t="n">
        <v>29390</v>
      </c>
      <c r="K467" s="5" t="n">
        <v>22.5903151421983</v>
      </c>
    </row>
    <row r="468" customFormat="false" ht="13.5" hidden="false" customHeight="false" outlineLevel="0" collapsed="false">
      <c r="A468" s="2" t="n">
        <v>1677</v>
      </c>
      <c r="B468" s="17" t="s">
        <v>22</v>
      </c>
      <c r="C468" s="17" t="s">
        <v>21</v>
      </c>
      <c r="D468" s="3" t="n">
        <v>0.5</v>
      </c>
      <c r="E468" s="3" t="n">
        <v>0.579861111111111</v>
      </c>
      <c r="G468" s="1" t="s">
        <v>165</v>
      </c>
      <c r="H468" s="17" t="s">
        <v>43</v>
      </c>
      <c r="I468" s="4" t="n">
        <v>1301</v>
      </c>
      <c r="J468" s="4" t="n">
        <v>30390</v>
      </c>
      <c r="K468" s="5" t="n">
        <v>23.358954650269</v>
      </c>
    </row>
    <row r="469" customFormat="false" ht="13.5" hidden="false" customHeight="false" outlineLevel="0" collapsed="false">
      <c r="A469" s="2" t="n">
        <v>1678</v>
      </c>
      <c r="B469" s="17" t="s">
        <v>22</v>
      </c>
      <c r="C469" s="17" t="s">
        <v>21</v>
      </c>
      <c r="D469" s="3" t="n">
        <v>0.5</v>
      </c>
      <c r="E469" s="3" t="n">
        <v>0.579861111111111</v>
      </c>
      <c r="G469" s="1" t="s">
        <v>165</v>
      </c>
      <c r="H469" s="17" t="s">
        <v>24</v>
      </c>
      <c r="I469" s="4" t="n">
        <v>901</v>
      </c>
      <c r="J469" s="4" t="n">
        <v>16590</v>
      </c>
      <c r="K469" s="5" t="n">
        <v>18.4128745837958</v>
      </c>
    </row>
    <row r="470" customFormat="false" ht="13.5" hidden="false" customHeight="false" outlineLevel="0" collapsed="false">
      <c r="A470" s="2" t="n">
        <v>1679</v>
      </c>
      <c r="B470" s="17" t="s">
        <v>22</v>
      </c>
      <c r="C470" s="17" t="s">
        <v>21</v>
      </c>
      <c r="D470" s="3" t="n">
        <v>0.5</v>
      </c>
      <c r="E470" s="3" t="n">
        <v>0.579861111111111</v>
      </c>
      <c r="G470" s="1" t="s">
        <v>165</v>
      </c>
      <c r="H470" s="17" t="s">
        <v>133</v>
      </c>
      <c r="I470" s="4" t="n">
        <v>901</v>
      </c>
      <c r="J470" s="4" t="n">
        <v>18090</v>
      </c>
      <c r="K470" s="5" t="n">
        <v>20.0776914539401</v>
      </c>
    </row>
    <row r="471" customFormat="false" ht="13.5" hidden="false" customHeight="false" outlineLevel="0" collapsed="false">
      <c r="A471" s="2" t="n">
        <v>1680</v>
      </c>
      <c r="B471" s="17" t="s">
        <v>22</v>
      </c>
      <c r="C471" s="17" t="s">
        <v>21</v>
      </c>
      <c r="D471" s="3" t="n">
        <v>0.5</v>
      </c>
      <c r="E471" s="3" t="n">
        <v>0.579861111111111</v>
      </c>
      <c r="G471" s="1" t="s">
        <v>165</v>
      </c>
      <c r="H471" s="17" t="s">
        <v>61</v>
      </c>
      <c r="I471" s="4" t="n">
        <v>901</v>
      </c>
      <c r="J471" s="4" t="n">
        <v>19390</v>
      </c>
      <c r="K471" s="5" t="n">
        <v>21.5205327413984</v>
      </c>
    </row>
    <row r="472" customFormat="false" ht="13.5" hidden="false" customHeight="false" outlineLevel="0" collapsed="false">
      <c r="A472" s="2" t="n">
        <v>1681</v>
      </c>
      <c r="B472" s="17" t="s">
        <v>22</v>
      </c>
      <c r="C472" s="17" t="s">
        <v>21</v>
      </c>
      <c r="D472" s="3" t="n">
        <v>0.5</v>
      </c>
      <c r="E472" s="3" t="n">
        <v>0.579861111111111</v>
      </c>
      <c r="G472" s="1" t="s">
        <v>165</v>
      </c>
      <c r="H472" s="17" t="s">
        <v>134</v>
      </c>
      <c r="I472" s="4" t="n">
        <v>901</v>
      </c>
      <c r="J472" s="4" t="n">
        <v>21590</v>
      </c>
      <c r="K472" s="5" t="n">
        <v>23.9622641509434</v>
      </c>
    </row>
    <row r="473" customFormat="false" ht="13.5" hidden="false" customHeight="false" outlineLevel="0" collapsed="false">
      <c r="A473" s="2" t="n">
        <v>1682</v>
      </c>
      <c r="B473" s="17" t="s">
        <v>22</v>
      </c>
      <c r="C473" s="17" t="s">
        <v>21</v>
      </c>
      <c r="D473" s="3" t="n">
        <v>0.5</v>
      </c>
      <c r="E473" s="3" t="n">
        <v>0.579861111111111</v>
      </c>
      <c r="G473" s="1" t="s">
        <v>165</v>
      </c>
      <c r="H473" s="17" t="s">
        <v>47</v>
      </c>
      <c r="I473" s="4" t="n">
        <v>901</v>
      </c>
      <c r="J473" s="4" t="n">
        <v>25090</v>
      </c>
      <c r="K473" s="5" t="n">
        <v>27.8468368479467</v>
      </c>
    </row>
    <row r="474" customFormat="false" ht="13.5" hidden="false" customHeight="false" outlineLevel="0" collapsed="false">
      <c r="A474" s="2" t="n">
        <v>1683</v>
      </c>
      <c r="B474" s="17" t="s">
        <v>22</v>
      </c>
      <c r="C474" s="17" t="s">
        <v>21</v>
      </c>
      <c r="D474" s="3" t="n">
        <v>0.5</v>
      </c>
      <c r="E474" s="3" t="n">
        <v>0.579861111111111</v>
      </c>
      <c r="G474" s="1" t="s">
        <v>165</v>
      </c>
      <c r="H474" s="17" t="s">
        <v>27</v>
      </c>
      <c r="I474" s="4" t="n">
        <v>2203</v>
      </c>
      <c r="J474" s="4" t="n">
        <v>54890</v>
      </c>
      <c r="K474" s="5" t="n">
        <v>24.9160236041761</v>
      </c>
    </row>
    <row r="475" customFormat="false" ht="13.5" hidden="false" customHeight="false" outlineLevel="0" collapsed="false">
      <c r="A475" s="2" t="n">
        <v>1684</v>
      </c>
      <c r="B475" s="17" t="s">
        <v>22</v>
      </c>
      <c r="C475" s="17" t="s">
        <v>21</v>
      </c>
      <c r="D475" s="3" t="n">
        <v>0.5</v>
      </c>
      <c r="E475" s="3" t="n">
        <v>0.579861111111111</v>
      </c>
      <c r="G475" s="1" t="s">
        <v>165</v>
      </c>
      <c r="H475" s="17" t="s">
        <v>136</v>
      </c>
      <c r="I475" s="4" t="n">
        <v>2203</v>
      </c>
      <c r="J475" s="4" t="n">
        <v>47990</v>
      </c>
      <c r="K475" s="5" t="n">
        <v>21.7839310031775</v>
      </c>
    </row>
    <row r="476" customFormat="false" ht="13.5" hidden="false" customHeight="false" outlineLevel="0" collapsed="false">
      <c r="A476" s="2" t="n">
        <v>1685</v>
      </c>
      <c r="B476" s="17" t="s">
        <v>22</v>
      </c>
      <c r="C476" s="17" t="s">
        <v>21</v>
      </c>
      <c r="D476" s="3" t="n">
        <v>0.5</v>
      </c>
      <c r="E476" s="3" t="n">
        <v>0.579861111111111</v>
      </c>
      <c r="G476" s="1" t="s">
        <v>165</v>
      </c>
      <c r="H476" s="17" t="s">
        <v>137</v>
      </c>
      <c r="I476" s="4" t="n">
        <v>2203</v>
      </c>
      <c r="J476" s="4" t="n">
        <v>36340</v>
      </c>
      <c r="K476" s="5" t="n">
        <v>16.4956876985928</v>
      </c>
    </row>
    <row r="477" customFormat="false" ht="13.5" hidden="false" customHeight="false" outlineLevel="0" collapsed="false">
      <c r="A477" s="2" t="n">
        <v>1686</v>
      </c>
      <c r="B477" s="17" t="s">
        <v>22</v>
      </c>
      <c r="C477" s="17" t="s">
        <v>21</v>
      </c>
      <c r="D477" s="3" t="n">
        <v>0.5</v>
      </c>
      <c r="E477" s="3" t="n">
        <v>0.579861111111111</v>
      </c>
      <c r="G477" s="1" t="s">
        <v>165</v>
      </c>
      <c r="H477" s="17" t="s">
        <v>138</v>
      </c>
      <c r="I477" s="4" t="n">
        <v>1902</v>
      </c>
      <c r="J477" s="4" t="n">
        <v>31340</v>
      </c>
      <c r="K477" s="5" t="n">
        <v>16.4773922187171</v>
      </c>
    </row>
    <row r="478" customFormat="false" ht="13.5" hidden="false" customHeight="false" outlineLevel="0" collapsed="false">
      <c r="A478" s="2" t="n">
        <v>1687</v>
      </c>
      <c r="B478" s="17" t="s">
        <v>22</v>
      </c>
      <c r="C478" s="17" t="s">
        <v>21</v>
      </c>
      <c r="D478" s="3" t="n">
        <v>0.552083333333333</v>
      </c>
      <c r="E478" s="3" t="n">
        <v>0.635416666666667</v>
      </c>
      <c r="G478" s="1" t="s">
        <v>166</v>
      </c>
      <c r="H478" s="17" t="s">
        <v>37</v>
      </c>
      <c r="I478" s="4" t="n">
        <v>1301</v>
      </c>
      <c r="J478" s="4" t="n">
        <v>29390</v>
      </c>
      <c r="K478" s="5" t="n">
        <v>22.5903151421983</v>
      </c>
    </row>
    <row r="479" customFormat="false" ht="13.5" hidden="false" customHeight="false" outlineLevel="0" collapsed="false">
      <c r="A479" s="2" t="n">
        <v>1688</v>
      </c>
      <c r="B479" s="17" t="s">
        <v>22</v>
      </c>
      <c r="C479" s="17" t="s">
        <v>21</v>
      </c>
      <c r="D479" s="3" t="n">
        <v>0.552083333333333</v>
      </c>
      <c r="E479" s="3" t="n">
        <v>0.635416666666667</v>
      </c>
      <c r="G479" s="1" t="s">
        <v>166</v>
      </c>
      <c r="H479" s="17" t="s">
        <v>43</v>
      </c>
      <c r="I479" s="4" t="n">
        <v>1301</v>
      </c>
      <c r="J479" s="4" t="n">
        <v>30390</v>
      </c>
      <c r="K479" s="5" t="n">
        <v>23.358954650269</v>
      </c>
    </row>
    <row r="480" customFormat="false" ht="13.5" hidden="false" customHeight="false" outlineLevel="0" collapsed="false">
      <c r="A480" s="2" t="n">
        <v>1689</v>
      </c>
      <c r="B480" s="17" t="s">
        <v>22</v>
      </c>
      <c r="C480" s="17" t="s">
        <v>21</v>
      </c>
      <c r="D480" s="3" t="n">
        <v>0.552083333333333</v>
      </c>
      <c r="E480" s="3" t="n">
        <v>0.635416666666667</v>
      </c>
      <c r="G480" s="1" t="s">
        <v>166</v>
      </c>
      <c r="H480" s="17" t="s">
        <v>61</v>
      </c>
      <c r="I480" s="4" t="n">
        <v>901</v>
      </c>
      <c r="J480" s="4" t="n">
        <v>20690</v>
      </c>
      <c r="K480" s="5" t="n">
        <v>22.9633740288568</v>
      </c>
    </row>
    <row r="481" customFormat="false" ht="13.5" hidden="false" customHeight="false" outlineLevel="0" collapsed="false">
      <c r="A481" s="2" t="n">
        <v>1690</v>
      </c>
      <c r="B481" s="17" t="s">
        <v>22</v>
      </c>
      <c r="C481" s="17" t="s">
        <v>21</v>
      </c>
      <c r="D481" s="3" t="n">
        <v>0.552083333333333</v>
      </c>
      <c r="E481" s="3" t="n">
        <v>0.635416666666667</v>
      </c>
      <c r="G481" s="1" t="s">
        <v>166</v>
      </c>
      <c r="H481" s="17" t="s">
        <v>134</v>
      </c>
      <c r="I481" s="4" t="n">
        <v>901</v>
      </c>
      <c r="J481" s="4" t="n">
        <v>21590</v>
      </c>
      <c r="K481" s="5" t="n">
        <v>23.9622641509434</v>
      </c>
    </row>
    <row r="482" customFormat="false" ht="13.5" hidden="false" customHeight="false" outlineLevel="0" collapsed="false">
      <c r="A482" s="2" t="n">
        <v>1691</v>
      </c>
      <c r="B482" s="17" t="s">
        <v>22</v>
      </c>
      <c r="C482" s="17" t="s">
        <v>21</v>
      </c>
      <c r="D482" s="3" t="n">
        <v>0.552083333333333</v>
      </c>
      <c r="E482" s="3" t="n">
        <v>0.635416666666667</v>
      </c>
      <c r="G482" s="1" t="s">
        <v>166</v>
      </c>
      <c r="H482" s="17" t="s">
        <v>47</v>
      </c>
      <c r="I482" s="4" t="n">
        <v>901</v>
      </c>
      <c r="J482" s="4" t="n">
        <v>25090</v>
      </c>
      <c r="K482" s="5" t="n">
        <v>27.8468368479467</v>
      </c>
    </row>
    <row r="483" customFormat="false" ht="13.5" hidden="false" customHeight="false" outlineLevel="0" collapsed="false">
      <c r="A483" s="2" t="n">
        <v>1692</v>
      </c>
      <c r="B483" s="17" t="s">
        <v>22</v>
      </c>
      <c r="C483" s="17" t="s">
        <v>21</v>
      </c>
      <c r="D483" s="3" t="n">
        <v>0.579861111111111</v>
      </c>
      <c r="E483" s="3" t="n">
        <v>0.659722222222222</v>
      </c>
      <c r="G483" s="1" t="s">
        <v>167</v>
      </c>
      <c r="H483" s="17" t="s">
        <v>37</v>
      </c>
      <c r="I483" s="4" t="n">
        <v>1301</v>
      </c>
      <c r="J483" s="4" t="n">
        <v>29390</v>
      </c>
      <c r="K483" s="5" t="n">
        <v>22.5903151421983</v>
      </c>
    </row>
    <row r="484" customFormat="false" ht="13.5" hidden="false" customHeight="false" outlineLevel="0" collapsed="false">
      <c r="A484" s="2" t="n">
        <v>1693</v>
      </c>
      <c r="B484" s="17" t="s">
        <v>22</v>
      </c>
      <c r="C484" s="17" t="s">
        <v>21</v>
      </c>
      <c r="D484" s="3" t="n">
        <v>0.579861111111111</v>
      </c>
      <c r="E484" s="3" t="n">
        <v>0.659722222222222</v>
      </c>
      <c r="G484" s="1" t="s">
        <v>167</v>
      </c>
      <c r="H484" s="17" t="s">
        <v>43</v>
      </c>
      <c r="I484" s="4" t="n">
        <v>1301</v>
      </c>
      <c r="J484" s="4" t="n">
        <v>30390</v>
      </c>
      <c r="K484" s="5" t="n">
        <v>23.358954650269</v>
      </c>
    </row>
    <row r="485" customFormat="false" ht="13.5" hidden="false" customHeight="false" outlineLevel="0" collapsed="false">
      <c r="A485" s="2" t="n">
        <v>1694</v>
      </c>
      <c r="B485" s="17" t="s">
        <v>22</v>
      </c>
      <c r="C485" s="17" t="s">
        <v>21</v>
      </c>
      <c r="D485" s="3" t="n">
        <v>0.579861111111111</v>
      </c>
      <c r="E485" s="3" t="n">
        <v>0.659722222222222</v>
      </c>
      <c r="G485" s="1" t="s">
        <v>167</v>
      </c>
      <c r="H485" s="17" t="s">
        <v>24</v>
      </c>
      <c r="I485" s="4" t="n">
        <v>901</v>
      </c>
      <c r="J485" s="4" t="n">
        <v>16590</v>
      </c>
      <c r="K485" s="5" t="n">
        <v>18.4128745837958</v>
      </c>
    </row>
    <row r="486" customFormat="false" ht="13.5" hidden="false" customHeight="false" outlineLevel="0" collapsed="false">
      <c r="A486" s="2" t="n">
        <v>1695</v>
      </c>
      <c r="B486" s="17" t="s">
        <v>22</v>
      </c>
      <c r="C486" s="17" t="s">
        <v>21</v>
      </c>
      <c r="D486" s="3" t="n">
        <v>0.579861111111111</v>
      </c>
      <c r="E486" s="3" t="n">
        <v>0.659722222222222</v>
      </c>
      <c r="G486" s="1" t="s">
        <v>167</v>
      </c>
      <c r="H486" s="17" t="s">
        <v>133</v>
      </c>
      <c r="I486" s="4" t="n">
        <v>901</v>
      </c>
      <c r="J486" s="4" t="n">
        <v>17890</v>
      </c>
      <c r="K486" s="5" t="n">
        <v>19.8557158712542</v>
      </c>
    </row>
    <row r="487" customFormat="false" ht="13.5" hidden="false" customHeight="false" outlineLevel="0" collapsed="false">
      <c r="A487" s="2" t="n">
        <v>1696</v>
      </c>
      <c r="B487" s="17" t="s">
        <v>22</v>
      </c>
      <c r="C487" s="17" t="s">
        <v>21</v>
      </c>
      <c r="D487" s="3" t="n">
        <v>0.579861111111111</v>
      </c>
      <c r="E487" s="3" t="n">
        <v>0.659722222222222</v>
      </c>
      <c r="G487" s="1" t="s">
        <v>167</v>
      </c>
      <c r="H487" s="17" t="s">
        <v>61</v>
      </c>
      <c r="I487" s="4" t="n">
        <v>901</v>
      </c>
      <c r="J487" s="4" t="n">
        <v>19390</v>
      </c>
      <c r="K487" s="5" t="n">
        <v>21.5205327413984</v>
      </c>
    </row>
    <row r="488" customFormat="false" ht="13.5" hidden="false" customHeight="false" outlineLevel="0" collapsed="false">
      <c r="A488" s="2" t="n">
        <v>1697</v>
      </c>
      <c r="B488" s="17" t="s">
        <v>22</v>
      </c>
      <c r="C488" s="17" t="s">
        <v>21</v>
      </c>
      <c r="D488" s="3" t="n">
        <v>0.579861111111111</v>
      </c>
      <c r="E488" s="3" t="n">
        <v>0.659722222222222</v>
      </c>
      <c r="G488" s="1" t="s">
        <v>167</v>
      </c>
      <c r="H488" s="17" t="s">
        <v>134</v>
      </c>
      <c r="I488" s="4" t="n">
        <v>901</v>
      </c>
      <c r="J488" s="4" t="n">
        <v>21590</v>
      </c>
      <c r="K488" s="5" t="n">
        <v>23.9622641509434</v>
      </c>
    </row>
    <row r="489" customFormat="false" ht="13.5" hidden="false" customHeight="false" outlineLevel="0" collapsed="false">
      <c r="A489" s="2" t="n">
        <v>1698</v>
      </c>
      <c r="B489" s="17" t="s">
        <v>22</v>
      </c>
      <c r="C489" s="17" t="s">
        <v>21</v>
      </c>
      <c r="D489" s="3" t="n">
        <v>0.579861111111111</v>
      </c>
      <c r="E489" s="3" t="n">
        <v>0.659722222222222</v>
      </c>
      <c r="G489" s="1" t="s">
        <v>167</v>
      </c>
      <c r="H489" s="17" t="s">
        <v>47</v>
      </c>
      <c r="I489" s="4" t="n">
        <v>901</v>
      </c>
      <c r="J489" s="4" t="n">
        <v>25090</v>
      </c>
      <c r="K489" s="5" t="n">
        <v>27.8468368479467</v>
      </c>
    </row>
    <row r="490" customFormat="false" ht="13.5" hidden="false" customHeight="false" outlineLevel="0" collapsed="false">
      <c r="A490" s="2" t="n">
        <v>1699</v>
      </c>
      <c r="B490" s="17" t="s">
        <v>22</v>
      </c>
      <c r="C490" s="17" t="s">
        <v>21</v>
      </c>
      <c r="D490" s="3" t="n">
        <v>0.579861111111111</v>
      </c>
      <c r="E490" s="3" t="n">
        <v>0.659722222222222</v>
      </c>
      <c r="G490" s="1" t="s">
        <v>167</v>
      </c>
      <c r="H490" s="17" t="s">
        <v>27</v>
      </c>
      <c r="I490" s="4" t="n">
        <v>2203</v>
      </c>
      <c r="J490" s="4" t="n">
        <v>54890</v>
      </c>
      <c r="K490" s="5" t="n">
        <v>24.9160236041761</v>
      </c>
    </row>
    <row r="491" customFormat="false" ht="13.5" hidden="false" customHeight="false" outlineLevel="0" collapsed="false">
      <c r="A491" s="2" t="n">
        <v>1700</v>
      </c>
      <c r="B491" s="17" t="s">
        <v>22</v>
      </c>
      <c r="C491" s="17" t="s">
        <v>21</v>
      </c>
      <c r="D491" s="3" t="n">
        <v>0.579861111111111</v>
      </c>
      <c r="E491" s="3" t="n">
        <v>0.659722222222222</v>
      </c>
      <c r="G491" s="1" t="s">
        <v>167</v>
      </c>
      <c r="H491" s="17" t="s">
        <v>136</v>
      </c>
      <c r="I491" s="4" t="n">
        <v>2203</v>
      </c>
      <c r="J491" s="4" t="n">
        <v>47990</v>
      </c>
      <c r="K491" s="5" t="n">
        <v>21.7839310031775</v>
      </c>
    </row>
    <row r="492" customFormat="false" ht="13.5" hidden="false" customHeight="false" outlineLevel="0" collapsed="false">
      <c r="A492" s="2" t="n">
        <v>1701</v>
      </c>
      <c r="B492" s="17" t="s">
        <v>22</v>
      </c>
      <c r="C492" s="17" t="s">
        <v>21</v>
      </c>
      <c r="D492" s="3" t="n">
        <v>0.579861111111111</v>
      </c>
      <c r="E492" s="3" t="n">
        <v>0.659722222222222</v>
      </c>
      <c r="G492" s="1" t="s">
        <v>167</v>
      </c>
      <c r="H492" s="17" t="s">
        <v>137</v>
      </c>
      <c r="I492" s="4" t="n">
        <v>2203</v>
      </c>
      <c r="J492" s="4" t="n">
        <v>36340</v>
      </c>
      <c r="K492" s="5" t="n">
        <v>16.4956876985928</v>
      </c>
    </row>
    <row r="493" customFormat="false" ht="13.5" hidden="false" customHeight="false" outlineLevel="0" collapsed="false">
      <c r="A493" s="2" t="n">
        <v>1702</v>
      </c>
      <c r="B493" s="17" t="s">
        <v>22</v>
      </c>
      <c r="C493" s="17" t="s">
        <v>21</v>
      </c>
      <c r="D493" s="3" t="n">
        <v>0.579861111111111</v>
      </c>
      <c r="E493" s="3" t="n">
        <v>0.659722222222222</v>
      </c>
      <c r="G493" s="1" t="s">
        <v>167</v>
      </c>
      <c r="H493" s="17" t="s">
        <v>138</v>
      </c>
      <c r="I493" s="4" t="n">
        <v>1902</v>
      </c>
      <c r="J493" s="4" t="n">
        <v>31340</v>
      </c>
      <c r="K493" s="5" t="n">
        <v>16.4773922187171</v>
      </c>
    </row>
    <row r="494" customFormat="false" ht="13.5" hidden="false" customHeight="false" outlineLevel="0" collapsed="false">
      <c r="A494" s="2" t="n">
        <v>1703</v>
      </c>
      <c r="B494" s="17" t="s">
        <v>22</v>
      </c>
      <c r="C494" s="17" t="s">
        <v>21</v>
      </c>
      <c r="D494" s="3" t="n">
        <v>0.635416666666667</v>
      </c>
      <c r="E494" s="3" t="n">
        <v>0.715277777777778</v>
      </c>
      <c r="G494" s="1" t="s">
        <v>168</v>
      </c>
      <c r="H494" s="17" t="s">
        <v>37</v>
      </c>
      <c r="I494" s="4" t="n">
        <v>1301</v>
      </c>
      <c r="J494" s="4" t="n">
        <v>29390</v>
      </c>
      <c r="K494" s="5" t="n">
        <v>22.5903151421983</v>
      </c>
    </row>
    <row r="495" customFormat="false" ht="13.5" hidden="false" customHeight="false" outlineLevel="0" collapsed="false">
      <c r="A495" s="2" t="n">
        <v>1704</v>
      </c>
      <c r="B495" s="17" t="s">
        <v>22</v>
      </c>
      <c r="C495" s="17" t="s">
        <v>21</v>
      </c>
      <c r="D495" s="3" t="n">
        <v>0.635416666666667</v>
      </c>
      <c r="E495" s="3" t="n">
        <v>0.715277777777778</v>
      </c>
      <c r="G495" s="1" t="s">
        <v>168</v>
      </c>
      <c r="H495" s="17" t="s">
        <v>43</v>
      </c>
      <c r="I495" s="4" t="n">
        <v>1301</v>
      </c>
      <c r="J495" s="4" t="n">
        <v>30390</v>
      </c>
      <c r="K495" s="5" t="n">
        <v>23.358954650269</v>
      </c>
    </row>
    <row r="496" customFormat="false" ht="13.5" hidden="false" customHeight="false" outlineLevel="0" collapsed="false">
      <c r="A496" s="2" t="n">
        <v>1705</v>
      </c>
      <c r="B496" s="17" t="s">
        <v>22</v>
      </c>
      <c r="C496" s="17" t="s">
        <v>21</v>
      </c>
      <c r="D496" s="3" t="n">
        <v>0.635416666666667</v>
      </c>
      <c r="E496" s="3" t="n">
        <v>0.715277777777778</v>
      </c>
      <c r="G496" s="1" t="s">
        <v>168</v>
      </c>
      <c r="H496" s="17" t="s">
        <v>61</v>
      </c>
      <c r="I496" s="4" t="n">
        <v>901</v>
      </c>
      <c r="J496" s="4" t="n">
        <v>20690</v>
      </c>
      <c r="K496" s="5" t="n">
        <v>22.9633740288568</v>
      </c>
    </row>
    <row r="497" customFormat="false" ht="13.5" hidden="false" customHeight="false" outlineLevel="0" collapsed="false">
      <c r="A497" s="2" t="n">
        <v>1706</v>
      </c>
      <c r="B497" s="17" t="s">
        <v>22</v>
      </c>
      <c r="C497" s="17" t="s">
        <v>21</v>
      </c>
      <c r="D497" s="3" t="n">
        <v>0.635416666666667</v>
      </c>
      <c r="E497" s="3" t="n">
        <v>0.715277777777778</v>
      </c>
      <c r="G497" s="1" t="s">
        <v>168</v>
      </c>
      <c r="H497" s="17" t="s">
        <v>134</v>
      </c>
      <c r="I497" s="4" t="n">
        <v>901</v>
      </c>
      <c r="J497" s="4" t="n">
        <v>20890</v>
      </c>
      <c r="K497" s="5" t="n">
        <v>23.1853496115427</v>
      </c>
    </row>
    <row r="498" customFormat="false" ht="13.5" hidden="false" customHeight="false" outlineLevel="0" collapsed="false">
      <c r="A498" s="2" t="n">
        <v>1707</v>
      </c>
      <c r="B498" s="17" t="s">
        <v>22</v>
      </c>
      <c r="C498" s="17" t="s">
        <v>21</v>
      </c>
      <c r="D498" s="3" t="n">
        <v>0.635416666666667</v>
      </c>
      <c r="E498" s="3" t="n">
        <v>0.715277777777778</v>
      </c>
      <c r="G498" s="1" t="s">
        <v>168</v>
      </c>
      <c r="H498" s="17" t="s">
        <v>47</v>
      </c>
      <c r="I498" s="4" t="n">
        <v>901</v>
      </c>
      <c r="J498" s="4" t="n">
        <v>25090</v>
      </c>
      <c r="K498" s="5" t="n">
        <v>27.8468368479467</v>
      </c>
    </row>
    <row r="499" customFormat="false" ht="13.5" hidden="false" customHeight="false" outlineLevel="0" collapsed="false">
      <c r="A499" s="2" t="n">
        <v>1708</v>
      </c>
      <c r="B499" s="17" t="s">
        <v>22</v>
      </c>
      <c r="C499" s="17" t="s">
        <v>21</v>
      </c>
      <c r="D499" s="3" t="n">
        <v>0.697916666666667</v>
      </c>
      <c r="E499" s="3" t="n">
        <v>0.777777777777778</v>
      </c>
      <c r="G499" s="1" t="s">
        <v>169</v>
      </c>
      <c r="H499" s="17" t="s">
        <v>37</v>
      </c>
      <c r="I499" s="4" t="n">
        <v>1301</v>
      </c>
      <c r="J499" s="4" t="n">
        <v>29390</v>
      </c>
      <c r="K499" s="5" t="n">
        <v>22.5903151421983</v>
      </c>
    </row>
    <row r="500" customFormat="false" ht="13.5" hidden="false" customHeight="false" outlineLevel="0" collapsed="false">
      <c r="A500" s="2" t="n">
        <v>1709</v>
      </c>
      <c r="B500" s="17" t="s">
        <v>22</v>
      </c>
      <c r="C500" s="17" t="s">
        <v>21</v>
      </c>
      <c r="D500" s="3" t="n">
        <v>0.697916666666667</v>
      </c>
      <c r="E500" s="3" t="n">
        <v>0.777777777777778</v>
      </c>
      <c r="G500" s="1" t="s">
        <v>169</v>
      </c>
      <c r="H500" s="17" t="s">
        <v>43</v>
      </c>
      <c r="I500" s="4" t="n">
        <v>1301</v>
      </c>
      <c r="J500" s="4" t="n">
        <v>30390</v>
      </c>
      <c r="K500" s="5" t="n">
        <v>23.358954650269</v>
      </c>
    </row>
    <row r="501" customFormat="false" ht="13.5" hidden="false" customHeight="false" outlineLevel="0" collapsed="false">
      <c r="A501" s="2" t="n">
        <v>1710</v>
      </c>
      <c r="B501" s="17" t="s">
        <v>22</v>
      </c>
      <c r="C501" s="17" t="s">
        <v>21</v>
      </c>
      <c r="D501" s="3" t="n">
        <v>0.697916666666667</v>
      </c>
      <c r="E501" s="3" t="n">
        <v>0.777777777777778</v>
      </c>
      <c r="G501" s="1" t="s">
        <v>169</v>
      </c>
      <c r="H501" s="17" t="s">
        <v>24</v>
      </c>
      <c r="I501" s="4" t="n">
        <v>901</v>
      </c>
      <c r="J501" s="4" t="n">
        <v>15490</v>
      </c>
      <c r="K501" s="5" t="n">
        <v>17.1920088790233</v>
      </c>
    </row>
    <row r="502" customFormat="false" ht="13.5" hidden="false" customHeight="false" outlineLevel="0" collapsed="false">
      <c r="A502" s="2" t="n">
        <v>1711</v>
      </c>
      <c r="B502" s="17" t="s">
        <v>22</v>
      </c>
      <c r="C502" s="17" t="s">
        <v>21</v>
      </c>
      <c r="D502" s="3" t="n">
        <v>0.697916666666667</v>
      </c>
      <c r="E502" s="3" t="n">
        <v>0.777777777777778</v>
      </c>
      <c r="G502" s="1" t="s">
        <v>169</v>
      </c>
      <c r="H502" s="17" t="s">
        <v>133</v>
      </c>
      <c r="I502" s="4" t="n">
        <v>901</v>
      </c>
      <c r="J502" s="4" t="n">
        <v>17890</v>
      </c>
      <c r="K502" s="5" t="n">
        <v>19.8557158712542</v>
      </c>
    </row>
    <row r="503" customFormat="false" ht="13.5" hidden="false" customHeight="false" outlineLevel="0" collapsed="false">
      <c r="A503" s="2" t="n">
        <v>1712</v>
      </c>
      <c r="B503" s="17" t="s">
        <v>22</v>
      </c>
      <c r="C503" s="17" t="s">
        <v>21</v>
      </c>
      <c r="D503" s="3" t="n">
        <v>0.697916666666667</v>
      </c>
      <c r="E503" s="3" t="n">
        <v>0.777777777777778</v>
      </c>
      <c r="G503" s="1" t="s">
        <v>169</v>
      </c>
      <c r="H503" s="17" t="s">
        <v>61</v>
      </c>
      <c r="I503" s="4" t="n">
        <v>901</v>
      </c>
      <c r="J503" s="4" t="n">
        <v>18790</v>
      </c>
      <c r="K503" s="5" t="n">
        <v>20.8546059933407</v>
      </c>
    </row>
    <row r="504" customFormat="false" ht="13.5" hidden="false" customHeight="false" outlineLevel="0" collapsed="false">
      <c r="A504" s="2" t="n">
        <v>1713</v>
      </c>
      <c r="B504" s="17" t="s">
        <v>22</v>
      </c>
      <c r="C504" s="17" t="s">
        <v>21</v>
      </c>
      <c r="D504" s="3" t="n">
        <v>0.697916666666667</v>
      </c>
      <c r="E504" s="3" t="n">
        <v>0.777777777777778</v>
      </c>
      <c r="G504" s="1" t="s">
        <v>169</v>
      </c>
      <c r="H504" s="17" t="s">
        <v>134</v>
      </c>
      <c r="I504" s="4" t="n">
        <v>901</v>
      </c>
      <c r="J504" s="4" t="n">
        <v>20890</v>
      </c>
      <c r="K504" s="5" t="n">
        <v>23.1853496115427</v>
      </c>
    </row>
    <row r="505" customFormat="false" ht="13.5" hidden="false" customHeight="false" outlineLevel="0" collapsed="false">
      <c r="A505" s="2" t="n">
        <v>1714</v>
      </c>
      <c r="B505" s="17" t="s">
        <v>22</v>
      </c>
      <c r="C505" s="17" t="s">
        <v>21</v>
      </c>
      <c r="D505" s="3" t="n">
        <v>0.697916666666667</v>
      </c>
      <c r="E505" s="3" t="n">
        <v>0.777777777777778</v>
      </c>
      <c r="G505" s="1" t="s">
        <v>169</v>
      </c>
      <c r="H505" s="17" t="s">
        <v>47</v>
      </c>
      <c r="I505" s="4" t="n">
        <v>901</v>
      </c>
      <c r="J505" s="4" t="n">
        <v>25090</v>
      </c>
      <c r="K505" s="5" t="n">
        <v>27.8468368479467</v>
      </c>
    </row>
    <row r="506" customFormat="false" ht="13.5" hidden="false" customHeight="false" outlineLevel="0" collapsed="false">
      <c r="A506" s="2" t="n">
        <v>1715</v>
      </c>
      <c r="B506" s="17" t="s">
        <v>22</v>
      </c>
      <c r="C506" s="17" t="s">
        <v>21</v>
      </c>
      <c r="D506" s="3" t="n">
        <v>0.697916666666667</v>
      </c>
      <c r="E506" s="3" t="n">
        <v>0.777777777777778</v>
      </c>
      <c r="G506" s="1" t="s">
        <v>169</v>
      </c>
      <c r="H506" s="17" t="s">
        <v>27</v>
      </c>
      <c r="I506" s="4" t="n">
        <v>2203</v>
      </c>
      <c r="J506" s="4" t="n">
        <v>54890</v>
      </c>
      <c r="K506" s="5" t="n">
        <v>24.9160236041761</v>
      </c>
    </row>
    <row r="507" customFormat="false" ht="13.5" hidden="false" customHeight="false" outlineLevel="0" collapsed="false">
      <c r="A507" s="2" t="n">
        <v>1716</v>
      </c>
      <c r="B507" s="17" t="s">
        <v>22</v>
      </c>
      <c r="C507" s="17" t="s">
        <v>21</v>
      </c>
      <c r="D507" s="3" t="n">
        <v>0.697916666666667</v>
      </c>
      <c r="E507" s="3" t="n">
        <v>0.777777777777778</v>
      </c>
      <c r="G507" s="1" t="s">
        <v>169</v>
      </c>
      <c r="H507" s="17" t="s">
        <v>136</v>
      </c>
      <c r="I507" s="4" t="n">
        <v>2203</v>
      </c>
      <c r="J507" s="4" t="n">
        <v>47990</v>
      </c>
      <c r="K507" s="5" t="n">
        <v>21.7839310031775</v>
      </c>
    </row>
    <row r="508" customFormat="false" ht="13.5" hidden="false" customHeight="false" outlineLevel="0" collapsed="false">
      <c r="A508" s="2" t="n">
        <v>1717</v>
      </c>
      <c r="B508" s="17" t="s">
        <v>22</v>
      </c>
      <c r="C508" s="17" t="s">
        <v>21</v>
      </c>
      <c r="D508" s="3" t="n">
        <v>0.697916666666667</v>
      </c>
      <c r="E508" s="3" t="n">
        <v>0.777777777777778</v>
      </c>
      <c r="G508" s="1" t="s">
        <v>169</v>
      </c>
      <c r="H508" s="17" t="s">
        <v>137</v>
      </c>
      <c r="I508" s="4" t="n">
        <v>2203</v>
      </c>
      <c r="J508" s="4" t="n">
        <v>36340</v>
      </c>
      <c r="K508" s="5" t="n">
        <v>16.4956876985928</v>
      </c>
    </row>
    <row r="509" customFormat="false" ht="13.5" hidden="false" customHeight="false" outlineLevel="0" collapsed="false">
      <c r="A509" s="2" t="n">
        <v>1718</v>
      </c>
      <c r="B509" s="17" t="s">
        <v>22</v>
      </c>
      <c r="C509" s="17" t="s">
        <v>21</v>
      </c>
      <c r="D509" s="3" t="n">
        <v>0.697916666666667</v>
      </c>
      <c r="E509" s="3" t="n">
        <v>0.777777777777778</v>
      </c>
      <c r="G509" s="1" t="s">
        <v>169</v>
      </c>
      <c r="H509" s="17" t="s">
        <v>138</v>
      </c>
      <c r="I509" s="4" t="n">
        <v>1902</v>
      </c>
      <c r="J509" s="4" t="n">
        <v>31340</v>
      </c>
      <c r="K509" s="5" t="n">
        <v>16.4773922187171</v>
      </c>
    </row>
    <row r="510" customFormat="false" ht="13.5" hidden="false" customHeight="false" outlineLevel="0" collapsed="false">
      <c r="A510" s="2" t="n">
        <v>1719</v>
      </c>
      <c r="B510" s="17" t="s">
        <v>22</v>
      </c>
      <c r="C510" s="17" t="s">
        <v>21</v>
      </c>
      <c r="D510" s="3" t="n">
        <v>0.756944444444445</v>
      </c>
      <c r="E510" s="3" t="n">
        <v>0.840277777777778</v>
      </c>
      <c r="G510" s="1" t="s">
        <v>170</v>
      </c>
      <c r="H510" s="17" t="s">
        <v>37</v>
      </c>
      <c r="I510" s="4" t="n">
        <v>1301</v>
      </c>
      <c r="J510" s="4" t="n">
        <v>29390</v>
      </c>
      <c r="K510" s="5" t="n">
        <v>22.5903151421983</v>
      </c>
    </row>
    <row r="511" customFormat="false" ht="13.5" hidden="false" customHeight="false" outlineLevel="0" collapsed="false">
      <c r="A511" s="2" t="n">
        <v>1720</v>
      </c>
      <c r="B511" s="17" t="s">
        <v>22</v>
      </c>
      <c r="C511" s="17" t="s">
        <v>21</v>
      </c>
      <c r="D511" s="3" t="n">
        <v>0.756944444444445</v>
      </c>
      <c r="E511" s="3" t="n">
        <v>0.840277777777778</v>
      </c>
      <c r="G511" s="1" t="s">
        <v>170</v>
      </c>
      <c r="H511" s="17" t="s">
        <v>43</v>
      </c>
      <c r="I511" s="4" t="n">
        <v>1301</v>
      </c>
      <c r="J511" s="4" t="n">
        <v>30390</v>
      </c>
      <c r="K511" s="5" t="n">
        <v>23.358954650269</v>
      </c>
    </row>
    <row r="512" customFormat="false" ht="13.5" hidden="false" customHeight="false" outlineLevel="0" collapsed="false">
      <c r="A512" s="2" t="n">
        <v>1721</v>
      </c>
      <c r="B512" s="17" t="s">
        <v>22</v>
      </c>
      <c r="C512" s="17" t="s">
        <v>21</v>
      </c>
      <c r="D512" s="3" t="n">
        <v>0.756944444444445</v>
      </c>
      <c r="E512" s="3" t="n">
        <v>0.840277777777778</v>
      </c>
      <c r="G512" s="1" t="s">
        <v>170</v>
      </c>
      <c r="H512" s="17" t="s">
        <v>61</v>
      </c>
      <c r="I512" s="4" t="n">
        <v>901</v>
      </c>
      <c r="J512" s="4" t="n">
        <v>20690</v>
      </c>
      <c r="K512" s="5" t="n">
        <v>22.9633740288568</v>
      </c>
    </row>
    <row r="513" customFormat="false" ht="13.5" hidden="false" customHeight="false" outlineLevel="0" collapsed="false">
      <c r="A513" s="2" t="n">
        <v>1722</v>
      </c>
      <c r="B513" s="17" t="s">
        <v>22</v>
      </c>
      <c r="C513" s="17" t="s">
        <v>21</v>
      </c>
      <c r="D513" s="3" t="n">
        <v>0.756944444444445</v>
      </c>
      <c r="E513" s="3" t="n">
        <v>0.840277777777778</v>
      </c>
      <c r="G513" s="1" t="s">
        <v>170</v>
      </c>
      <c r="H513" s="17" t="s">
        <v>134</v>
      </c>
      <c r="I513" s="4" t="n">
        <v>901</v>
      </c>
      <c r="J513" s="4" t="n">
        <v>21590</v>
      </c>
      <c r="K513" s="5" t="n">
        <v>23.9622641509434</v>
      </c>
    </row>
    <row r="514" customFormat="false" ht="13.5" hidden="false" customHeight="false" outlineLevel="0" collapsed="false">
      <c r="A514" s="2" t="n">
        <v>1723</v>
      </c>
      <c r="B514" s="17" t="s">
        <v>22</v>
      </c>
      <c r="C514" s="17" t="s">
        <v>21</v>
      </c>
      <c r="D514" s="3" t="n">
        <v>0.756944444444445</v>
      </c>
      <c r="E514" s="3" t="n">
        <v>0.840277777777778</v>
      </c>
      <c r="G514" s="1" t="s">
        <v>170</v>
      </c>
      <c r="H514" s="17" t="s">
        <v>47</v>
      </c>
      <c r="I514" s="4" t="n">
        <v>901</v>
      </c>
      <c r="J514" s="4" t="n">
        <v>25490</v>
      </c>
      <c r="K514" s="5" t="n">
        <v>28.2907880133185</v>
      </c>
    </row>
    <row r="515" customFormat="false" ht="13.5" hidden="false" customHeight="false" outlineLevel="0" collapsed="false">
      <c r="A515" s="2" t="n">
        <v>1724</v>
      </c>
      <c r="B515" s="17" t="s">
        <v>22</v>
      </c>
      <c r="C515" s="17" t="s">
        <v>21</v>
      </c>
      <c r="D515" s="3" t="n">
        <v>0.798611111111111</v>
      </c>
      <c r="E515" s="3" t="n">
        <v>0.878472222222222</v>
      </c>
      <c r="G515" s="1" t="s">
        <v>171</v>
      </c>
      <c r="H515" s="17" t="s">
        <v>37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725</v>
      </c>
      <c r="B516" s="17" t="s">
        <v>22</v>
      </c>
      <c r="C516" s="17" t="s">
        <v>21</v>
      </c>
      <c r="D516" s="3" t="n">
        <v>0.798611111111111</v>
      </c>
      <c r="E516" s="3" t="n">
        <v>0.878472222222222</v>
      </c>
      <c r="G516" s="1" t="s">
        <v>171</v>
      </c>
      <c r="H516" s="17" t="s">
        <v>43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726</v>
      </c>
      <c r="B517" s="17" t="s">
        <v>22</v>
      </c>
      <c r="C517" s="17" t="s">
        <v>21</v>
      </c>
      <c r="D517" s="3" t="n">
        <v>0.798611111111111</v>
      </c>
      <c r="E517" s="3" t="n">
        <v>0.878472222222222</v>
      </c>
      <c r="G517" s="1" t="s">
        <v>171</v>
      </c>
      <c r="H517" s="17" t="s">
        <v>24</v>
      </c>
      <c r="I517" s="4" t="n">
        <v>901</v>
      </c>
      <c r="J517" s="4" t="n">
        <v>16590</v>
      </c>
      <c r="K517" s="5" t="n">
        <v>18.4128745837958</v>
      </c>
    </row>
    <row r="518" customFormat="false" ht="13.5" hidden="false" customHeight="false" outlineLevel="0" collapsed="false">
      <c r="A518" s="2" t="n">
        <v>1727</v>
      </c>
      <c r="B518" s="17" t="s">
        <v>22</v>
      </c>
      <c r="C518" s="17" t="s">
        <v>21</v>
      </c>
      <c r="D518" s="3" t="n">
        <v>0.798611111111111</v>
      </c>
      <c r="E518" s="3" t="n">
        <v>0.878472222222222</v>
      </c>
      <c r="G518" s="1" t="s">
        <v>171</v>
      </c>
      <c r="H518" s="17" t="s">
        <v>133</v>
      </c>
      <c r="I518" s="4" t="n">
        <v>901</v>
      </c>
      <c r="J518" s="4" t="n">
        <v>18790</v>
      </c>
      <c r="K518" s="5" t="n">
        <v>20.8546059933407</v>
      </c>
    </row>
    <row r="519" customFormat="false" ht="13.5" hidden="false" customHeight="false" outlineLevel="0" collapsed="false">
      <c r="A519" s="2" t="n">
        <v>1728</v>
      </c>
      <c r="B519" s="17" t="s">
        <v>22</v>
      </c>
      <c r="C519" s="17" t="s">
        <v>21</v>
      </c>
      <c r="D519" s="3" t="n">
        <v>0.798611111111111</v>
      </c>
      <c r="E519" s="3" t="n">
        <v>0.878472222222222</v>
      </c>
      <c r="G519" s="1" t="s">
        <v>171</v>
      </c>
      <c r="H519" s="17" t="s">
        <v>61</v>
      </c>
      <c r="I519" s="4" t="n">
        <v>901</v>
      </c>
      <c r="J519" s="4" t="n">
        <v>19790</v>
      </c>
      <c r="K519" s="5" t="n">
        <v>21.9644839067703</v>
      </c>
    </row>
    <row r="520" customFormat="false" ht="13.5" hidden="false" customHeight="false" outlineLevel="0" collapsed="false">
      <c r="A520" s="2" t="n">
        <v>1729</v>
      </c>
      <c r="B520" s="17" t="s">
        <v>22</v>
      </c>
      <c r="C520" s="17" t="s">
        <v>21</v>
      </c>
      <c r="D520" s="3" t="n">
        <v>0.798611111111111</v>
      </c>
      <c r="E520" s="3" t="n">
        <v>0.878472222222222</v>
      </c>
      <c r="G520" s="1" t="s">
        <v>171</v>
      </c>
      <c r="H520" s="17" t="s">
        <v>134</v>
      </c>
      <c r="I520" s="4" t="n">
        <v>901</v>
      </c>
      <c r="J520" s="4" t="n">
        <v>21590</v>
      </c>
      <c r="K520" s="5" t="n">
        <v>23.9622641509434</v>
      </c>
    </row>
    <row r="521" customFormat="false" ht="13.5" hidden="false" customHeight="false" outlineLevel="0" collapsed="false">
      <c r="A521" s="2" t="n">
        <v>1730</v>
      </c>
      <c r="B521" s="17" t="s">
        <v>22</v>
      </c>
      <c r="C521" s="17" t="s">
        <v>21</v>
      </c>
      <c r="D521" s="3" t="n">
        <v>0.798611111111111</v>
      </c>
      <c r="E521" s="3" t="n">
        <v>0.878472222222222</v>
      </c>
      <c r="G521" s="1" t="s">
        <v>171</v>
      </c>
      <c r="H521" s="17" t="s">
        <v>47</v>
      </c>
      <c r="I521" s="4" t="n">
        <v>901</v>
      </c>
      <c r="J521" s="4" t="n">
        <v>30590</v>
      </c>
      <c r="K521" s="5" t="n">
        <v>33.9511653718091</v>
      </c>
    </row>
    <row r="522" customFormat="false" ht="13.5" hidden="false" customHeight="false" outlineLevel="0" collapsed="false">
      <c r="A522" s="2" t="n">
        <v>1731</v>
      </c>
      <c r="B522" s="17" t="s">
        <v>22</v>
      </c>
      <c r="C522" s="17" t="s">
        <v>21</v>
      </c>
      <c r="D522" s="3" t="n">
        <v>0.798611111111111</v>
      </c>
      <c r="E522" s="3" t="n">
        <v>0.878472222222222</v>
      </c>
      <c r="G522" s="1" t="s">
        <v>171</v>
      </c>
      <c r="H522" s="17" t="s">
        <v>27</v>
      </c>
      <c r="I522" s="4" t="n">
        <v>2203</v>
      </c>
      <c r="J522" s="4" t="n">
        <v>54890</v>
      </c>
      <c r="K522" s="5" t="n">
        <v>24.9160236041761</v>
      </c>
    </row>
    <row r="523" customFormat="false" ht="13.5" hidden="false" customHeight="false" outlineLevel="0" collapsed="false">
      <c r="A523" s="2" t="n">
        <v>1732</v>
      </c>
      <c r="B523" s="17" t="s">
        <v>22</v>
      </c>
      <c r="C523" s="17" t="s">
        <v>21</v>
      </c>
      <c r="D523" s="3" t="n">
        <v>0.798611111111111</v>
      </c>
      <c r="E523" s="3" t="n">
        <v>0.878472222222222</v>
      </c>
      <c r="G523" s="1" t="s">
        <v>171</v>
      </c>
      <c r="H523" s="17" t="s">
        <v>136</v>
      </c>
      <c r="I523" s="4" t="n">
        <v>2203</v>
      </c>
      <c r="J523" s="4" t="n">
        <v>47990</v>
      </c>
      <c r="K523" s="5" t="n">
        <v>21.7839310031775</v>
      </c>
    </row>
    <row r="524" customFormat="false" ht="13.5" hidden="false" customHeight="false" outlineLevel="0" collapsed="false">
      <c r="A524" s="2" t="n">
        <v>1733</v>
      </c>
      <c r="B524" s="17" t="s">
        <v>22</v>
      </c>
      <c r="C524" s="17" t="s">
        <v>21</v>
      </c>
      <c r="D524" s="3" t="n">
        <v>0.798611111111111</v>
      </c>
      <c r="E524" s="3" t="n">
        <v>0.878472222222222</v>
      </c>
      <c r="G524" s="1" t="s">
        <v>171</v>
      </c>
      <c r="H524" s="17" t="s">
        <v>137</v>
      </c>
      <c r="I524" s="4" t="n">
        <v>2203</v>
      </c>
      <c r="J524" s="4" t="n">
        <v>36340</v>
      </c>
      <c r="K524" s="5" t="n">
        <v>16.4956876985928</v>
      </c>
    </row>
    <row r="525" customFormat="false" ht="13.5" hidden="false" customHeight="false" outlineLevel="0" collapsed="false">
      <c r="A525" s="2" t="n">
        <v>1734</v>
      </c>
      <c r="B525" s="17" t="s">
        <v>22</v>
      </c>
      <c r="C525" s="17" t="s">
        <v>21</v>
      </c>
      <c r="D525" s="3" t="n">
        <v>0.798611111111111</v>
      </c>
      <c r="E525" s="3" t="n">
        <v>0.878472222222222</v>
      </c>
      <c r="G525" s="1" t="s">
        <v>171</v>
      </c>
      <c r="H525" s="17" t="s">
        <v>138</v>
      </c>
      <c r="I525" s="4" t="n">
        <v>1902</v>
      </c>
      <c r="J525" s="4" t="n">
        <v>31340</v>
      </c>
      <c r="K525" s="5" t="n">
        <v>16.4773922187171</v>
      </c>
    </row>
    <row r="526" customFormat="false" ht="13.5" hidden="false" customHeight="false" outlineLevel="0" collapsed="false">
      <c r="A526" s="2" t="n">
        <v>2071</v>
      </c>
      <c r="B526" s="17" t="s">
        <v>44</v>
      </c>
      <c r="C526" s="17" t="s">
        <v>21</v>
      </c>
      <c r="D526" s="3" t="n">
        <v>0.3125</v>
      </c>
      <c r="E526" s="3" t="n">
        <v>0.378472222222222</v>
      </c>
      <c r="G526" s="1" t="s">
        <v>172</v>
      </c>
      <c r="H526" s="17" t="s">
        <v>37</v>
      </c>
      <c r="I526" s="4" t="n">
        <v>1016</v>
      </c>
      <c r="J526" s="4" t="n">
        <v>26740</v>
      </c>
      <c r="K526" s="5" t="n">
        <v>26.3188976377953</v>
      </c>
    </row>
    <row r="527" customFormat="false" ht="13.5" hidden="false" customHeight="false" outlineLevel="0" collapsed="false">
      <c r="A527" s="2" t="n">
        <v>2072</v>
      </c>
      <c r="B527" s="17" t="s">
        <v>44</v>
      </c>
      <c r="C527" s="17" t="s">
        <v>21</v>
      </c>
      <c r="D527" s="3" t="n">
        <v>0.3125</v>
      </c>
      <c r="E527" s="3" t="n">
        <v>0.378472222222222</v>
      </c>
      <c r="G527" s="1" t="s">
        <v>172</v>
      </c>
      <c r="H527" s="17" t="s">
        <v>43</v>
      </c>
      <c r="I527" s="4" t="n">
        <v>1016</v>
      </c>
      <c r="J527" s="4" t="n">
        <v>33540</v>
      </c>
      <c r="K527" s="5" t="n">
        <v>33.011811023622</v>
      </c>
    </row>
    <row r="528" customFormat="false" ht="13.5" hidden="false" customHeight="false" outlineLevel="0" collapsed="false">
      <c r="A528" s="2" t="n">
        <v>2073</v>
      </c>
      <c r="B528" s="17" t="s">
        <v>44</v>
      </c>
      <c r="C528" s="17" t="s">
        <v>21</v>
      </c>
      <c r="D528" s="3" t="n">
        <v>0.3125</v>
      </c>
      <c r="E528" s="3" t="n">
        <v>0.378472222222222</v>
      </c>
      <c r="G528" s="1" t="s">
        <v>172</v>
      </c>
      <c r="H528" s="17" t="s">
        <v>24</v>
      </c>
      <c r="I528" s="4" t="n">
        <v>616</v>
      </c>
      <c r="J528" s="4" t="n">
        <v>12040</v>
      </c>
      <c r="K528" s="5" t="n">
        <v>19.5454545454545</v>
      </c>
    </row>
    <row r="529" customFormat="false" ht="13.5" hidden="false" customHeight="false" outlineLevel="0" collapsed="false">
      <c r="A529" s="2" t="n">
        <v>2074</v>
      </c>
      <c r="B529" s="17" t="s">
        <v>44</v>
      </c>
      <c r="C529" s="17" t="s">
        <v>21</v>
      </c>
      <c r="D529" s="3" t="n">
        <v>0.3125</v>
      </c>
      <c r="E529" s="3" t="n">
        <v>0.378472222222222</v>
      </c>
      <c r="G529" s="1" t="s">
        <v>172</v>
      </c>
      <c r="H529" s="17" t="s">
        <v>133</v>
      </c>
      <c r="I529" s="4" t="n">
        <v>616</v>
      </c>
      <c r="J529" s="4" t="n">
        <v>12140</v>
      </c>
      <c r="K529" s="5" t="n">
        <v>19.7077922077922</v>
      </c>
    </row>
    <row r="530" customFormat="false" ht="13.5" hidden="false" customHeight="false" outlineLevel="0" collapsed="false">
      <c r="A530" s="2" t="n">
        <v>2075</v>
      </c>
      <c r="B530" s="17" t="s">
        <v>44</v>
      </c>
      <c r="C530" s="17" t="s">
        <v>21</v>
      </c>
      <c r="D530" s="3" t="n">
        <v>0.3125</v>
      </c>
      <c r="E530" s="3" t="n">
        <v>0.378472222222222</v>
      </c>
      <c r="G530" s="1" t="s">
        <v>172</v>
      </c>
      <c r="H530" s="17" t="s">
        <v>61</v>
      </c>
      <c r="I530" s="4" t="n">
        <v>616</v>
      </c>
      <c r="J530" s="4" t="n">
        <v>12240</v>
      </c>
      <c r="K530" s="5" t="n">
        <v>19.8701298701299</v>
      </c>
    </row>
    <row r="531" customFormat="false" ht="13.5" hidden="false" customHeight="false" outlineLevel="0" collapsed="false">
      <c r="A531" s="2" t="n">
        <v>2076</v>
      </c>
      <c r="B531" s="17" t="s">
        <v>44</v>
      </c>
      <c r="C531" s="17" t="s">
        <v>21</v>
      </c>
      <c r="D531" s="3" t="n">
        <v>0.3125</v>
      </c>
      <c r="E531" s="3" t="n">
        <v>0.378472222222222</v>
      </c>
      <c r="G531" s="1" t="s">
        <v>172</v>
      </c>
      <c r="H531" s="17" t="s">
        <v>134</v>
      </c>
      <c r="I531" s="4" t="n">
        <v>616</v>
      </c>
      <c r="J531" s="4" t="n">
        <v>13440</v>
      </c>
      <c r="K531" s="5" t="n">
        <v>21.8181818181818</v>
      </c>
    </row>
    <row r="532" customFormat="false" ht="13.5" hidden="false" customHeight="false" outlineLevel="0" collapsed="false">
      <c r="A532" s="2" t="n">
        <v>2077</v>
      </c>
      <c r="B532" s="17" t="s">
        <v>44</v>
      </c>
      <c r="C532" s="17" t="s">
        <v>21</v>
      </c>
      <c r="D532" s="3" t="n">
        <v>0.3125</v>
      </c>
      <c r="E532" s="3" t="n">
        <v>0.378472222222222</v>
      </c>
      <c r="G532" s="1" t="s">
        <v>172</v>
      </c>
      <c r="H532" s="17" t="s">
        <v>47</v>
      </c>
      <c r="I532" s="4" t="n">
        <v>616</v>
      </c>
      <c r="J532" s="4" t="n">
        <v>13540</v>
      </c>
      <c r="K532" s="5" t="n">
        <v>21.9805194805195</v>
      </c>
    </row>
    <row r="533" customFormat="false" ht="13.5" hidden="false" customHeight="false" outlineLevel="0" collapsed="false">
      <c r="A533" s="2" t="n">
        <v>2078</v>
      </c>
      <c r="B533" s="17" t="s">
        <v>44</v>
      </c>
      <c r="C533" s="17" t="s">
        <v>21</v>
      </c>
      <c r="D533" s="3" t="n">
        <v>0.486111111111111</v>
      </c>
      <c r="E533" s="3" t="n">
        <v>0.555555555555556</v>
      </c>
      <c r="G533" s="1" t="s">
        <v>173</v>
      </c>
      <c r="H533" s="17" t="s">
        <v>37</v>
      </c>
      <c r="I533" s="4" t="n">
        <v>1016</v>
      </c>
      <c r="J533" s="4" t="n">
        <v>26740</v>
      </c>
      <c r="K533" s="5" t="n">
        <v>26.3188976377953</v>
      </c>
    </row>
    <row r="534" customFormat="false" ht="13.5" hidden="false" customHeight="false" outlineLevel="0" collapsed="false">
      <c r="A534" s="2" t="n">
        <v>2079</v>
      </c>
      <c r="B534" s="17" t="s">
        <v>44</v>
      </c>
      <c r="C534" s="17" t="s">
        <v>21</v>
      </c>
      <c r="D534" s="3" t="n">
        <v>0.486111111111111</v>
      </c>
      <c r="E534" s="3" t="n">
        <v>0.555555555555556</v>
      </c>
      <c r="G534" s="1" t="s">
        <v>173</v>
      </c>
      <c r="H534" s="17" t="s">
        <v>43</v>
      </c>
      <c r="I534" s="4" t="n">
        <v>1016</v>
      </c>
      <c r="J534" s="4" t="n">
        <v>33540</v>
      </c>
      <c r="K534" s="5" t="n">
        <v>33.011811023622</v>
      </c>
    </row>
    <row r="535" customFormat="false" ht="13.5" hidden="false" customHeight="false" outlineLevel="0" collapsed="false">
      <c r="A535" s="2" t="n">
        <v>2080</v>
      </c>
      <c r="B535" s="17" t="s">
        <v>44</v>
      </c>
      <c r="C535" s="17" t="s">
        <v>21</v>
      </c>
      <c r="D535" s="3" t="n">
        <v>0.486111111111111</v>
      </c>
      <c r="E535" s="3" t="n">
        <v>0.555555555555556</v>
      </c>
      <c r="G535" s="1" t="s">
        <v>173</v>
      </c>
      <c r="H535" s="17" t="s">
        <v>24</v>
      </c>
      <c r="I535" s="4" t="n">
        <v>616</v>
      </c>
      <c r="J535" s="4" t="n">
        <v>19840</v>
      </c>
      <c r="K535" s="5" t="n">
        <v>32.2077922077922</v>
      </c>
    </row>
    <row r="536" customFormat="false" ht="13.5" hidden="false" customHeight="false" outlineLevel="0" collapsed="false">
      <c r="A536" s="2" t="n">
        <v>2081</v>
      </c>
      <c r="B536" s="17" t="s">
        <v>44</v>
      </c>
      <c r="C536" s="17" t="s">
        <v>21</v>
      </c>
      <c r="D536" s="3" t="n">
        <v>0.486111111111111</v>
      </c>
      <c r="E536" s="3" t="n">
        <v>0.555555555555556</v>
      </c>
      <c r="G536" s="1" t="s">
        <v>173</v>
      </c>
      <c r="H536" s="17" t="s">
        <v>133</v>
      </c>
      <c r="I536" s="4" t="n">
        <v>616</v>
      </c>
      <c r="J536" s="4" t="n">
        <v>19940</v>
      </c>
      <c r="K536" s="5" t="n">
        <v>32.3701298701299</v>
      </c>
    </row>
    <row r="537" customFormat="false" ht="13.5" hidden="false" customHeight="false" outlineLevel="0" collapsed="false">
      <c r="A537" s="2" t="n">
        <v>2082</v>
      </c>
      <c r="B537" s="17" t="s">
        <v>44</v>
      </c>
      <c r="C537" s="17" t="s">
        <v>21</v>
      </c>
      <c r="D537" s="3" t="n">
        <v>0.486111111111111</v>
      </c>
      <c r="E537" s="3" t="n">
        <v>0.555555555555556</v>
      </c>
      <c r="G537" s="1" t="s">
        <v>173</v>
      </c>
      <c r="H537" s="17" t="s">
        <v>61</v>
      </c>
      <c r="I537" s="4" t="n">
        <v>616</v>
      </c>
      <c r="J537" s="4" t="n">
        <v>20540</v>
      </c>
      <c r="K537" s="5" t="n">
        <v>33.3441558441558</v>
      </c>
    </row>
    <row r="538" customFormat="false" ht="13.5" hidden="false" customHeight="false" outlineLevel="0" collapsed="false">
      <c r="A538" s="2" t="n">
        <v>2083</v>
      </c>
      <c r="B538" s="17" t="s">
        <v>44</v>
      </c>
      <c r="C538" s="17" t="s">
        <v>21</v>
      </c>
      <c r="D538" s="3" t="n">
        <v>0.486111111111111</v>
      </c>
      <c r="E538" s="3" t="n">
        <v>0.555555555555556</v>
      </c>
      <c r="G538" s="1" t="s">
        <v>173</v>
      </c>
      <c r="H538" s="17" t="s">
        <v>134</v>
      </c>
      <c r="I538" s="4" t="n">
        <v>616</v>
      </c>
      <c r="J538" s="4" t="n">
        <v>21740</v>
      </c>
      <c r="K538" s="5" t="n">
        <v>35.2922077922078</v>
      </c>
    </row>
    <row r="539" customFormat="false" ht="13.5" hidden="false" customHeight="false" outlineLevel="0" collapsed="false">
      <c r="A539" s="2" t="n">
        <v>2084</v>
      </c>
      <c r="B539" s="17" t="s">
        <v>44</v>
      </c>
      <c r="C539" s="17" t="s">
        <v>21</v>
      </c>
      <c r="D539" s="3" t="n">
        <v>0.486111111111111</v>
      </c>
      <c r="E539" s="3" t="n">
        <v>0.555555555555556</v>
      </c>
      <c r="G539" s="1" t="s">
        <v>173</v>
      </c>
      <c r="H539" s="17" t="s">
        <v>47</v>
      </c>
      <c r="I539" s="4" t="n">
        <v>616</v>
      </c>
      <c r="J539" s="4" t="n">
        <v>22840</v>
      </c>
      <c r="K539" s="5" t="n">
        <v>37.0779220779221</v>
      </c>
    </row>
    <row r="540" customFormat="false" ht="13.5" hidden="false" customHeight="false" outlineLevel="0" collapsed="false">
      <c r="A540" s="2" t="n">
        <v>2085</v>
      </c>
      <c r="B540" s="17" t="s">
        <v>44</v>
      </c>
      <c r="C540" s="17" t="s">
        <v>21</v>
      </c>
      <c r="D540" s="3" t="n">
        <v>0.635416666666667</v>
      </c>
      <c r="E540" s="3" t="n">
        <v>0.704861111111111</v>
      </c>
      <c r="G540" s="1" t="s">
        <v>174</v>
      </c>
      <c r="H540" s="17" t="s">
        <v>37</v>
      </c>
      <c r="I540" s="4" t="n">
        <v>1016</v>
      </c>
      <c r="J540" s="4" t="n">
        <v>26740</v>
      </c>
      <c r="K540" s="5" t="n">
        <v>26.3188976377953</v>
      </c>
    </row>
    <row r="541" customFormat="false" ht="13.5" hidden="false" customHeight="false" outlineLevel="0" collapsed="false">
      <c r="A541" s="2" t="n">
        <v>2086</v>
      </c>
      <c r="B541" s="17" t="s">
        <v>44</v>
      </c>
      <c r="C541" s="17" t="s">
        <v>21</v>
      </c>
      <c r="D541" s="3" t="n">
        <v>0.635416666666667</v>
      </c>
      <c r="E541" s="3" t="n">
        <v>0.704861111111111</v>
      </c>
      <c r="G541" s="1" t="s">
        <v>174</v>
      </c>
      <c r="H541" s="17" t="s">
        <v>43</v>
      </c>
      <c r="I541" s="4" t="n">
        <v>1016</v>
      </c>
      <c r="J541" s="4" t="n">
        <v>33540</v>
      </c>
      <c r="K541" s="5" t="n">
        <v>33.011811023622</v>
      </c>
    </row>
    <row r="542" customFormat="false" ht="13.5" hidden="false" customHeight="false" outlineLevel="0" collapsed="false">
      <c r="A542" s="2" t="n">
        <v>2087</v>
      </c>
      <c r="B542" s="17" t="s">
        <v>44</v>
      </c>
      <c r="C542" s="17" t="s">
        <v>21</v>
      </c>
      <c r="D542" s="3" t="n">
        <v>0.635416666666667</v>
      </c>
      <c r="E542" s="3" t="n">
        <v>0.704861111111111</v>
      </c>
      <c r="G542" s="1" t="s">
        <v>174</v>
      </c>
      <c r="H542" s="17" t="s">
        <v>24</v>
      </c>
      <c r="I542" s="4" t="n">
        <v>616</v>
      </c>
      <c r="J542" s="4" t="n">
        <v>12740</v>
      </c>
      <c r="K542" s="5" t="n">
        <v>20.6818181818182</v>
      </c>
    </row>
    <row r="543" customFormat="false" ht="13.5" hidden="false" customHeight="false" outlineLevel="0" collapsed="false">
      <c r="A543" s="2" t="n">
        <v>2088</v>
      </c>
      <c r="B543" s="17" t="s">
        <v>44</v>
      </c>
      <c r="C543" s="17" t="s">
        <v>21</v>
      </c>
      <c r="D543" s="3" t="n">
        <v>0.635416666666667</v>
      </c>
      <c r="E543" s="3" t="n">
        <v>0.704861111111111</v>
      </c>
      <c r="G543" s="1" t="s">
        <v>174</v>
      </c>
      <c r="H543" s="17" t="s">
        <v>133</v>
      </c>
      <c r="I543" s="4" t="n">
        <v>616</v>
      </c>
      <c r="J543" s="4" t="n">
        <v>12840</v>
      </c>
      <c r="K543" s="5" t="n">
        <v>20.8441558441558</v>
      </c>
    </row>
    <row r="544" customFormat="false" ht="13.5" hidden="false" customHeight="false" outlineLevel="0" collapsed="false">
      <c r="A544" s="2" t="n">
        <v>2089</v>
      </c>
      <c r="B544" s="17" t="s">
        <v>44</v>
      </c>
      <c r="C544" s="17" t="s">
        <v>21</v>
      </c>
      <c r="D544" s="3" t="n">
        <v>0.635416666666667</v>
      </c>
      <c r="E544" s="3" t="n">
        <v>0.704861111111111</v>
      </c>
      <c r="G544" s="1" t="s">
        <v>174</v>
      </c>
      <c r="H544" s="17" t="s">
        <v>61</v>
      </c>
      <c r="I544" s="4" t="n">
        <v>616</v>
      </c>
      <c r="J544" s="4" t="n">
        <v>12940</v>
      </c>
      <c r="K544" s="5" t="n">
        <v>21.0064935064935</v>
      </c>
    </row>
    <row r="545" customFormat="false" ht="13.5" hidden="false" customHeight="false" outlineLevel="0" collapsed="false">
      <c r="A545" s="2" t="n">
        <v>2090</v>
      </c>
      <c r="B545" s="17" t="s">
        <v>44</v>
      </c>
      <c r="C545" s="17" t="s">
        <v>21</v>
      </c>
      <c r="D545" s="3" t="n">
        <v>0.635416666666667</v>
      </c>
      <c r="E545" s="3" t="n">
        <v>0.704861111111111</v>
      </c>
      <c r="G545" s="1" t="s">
        <v>174</v>
      </c>
      <c r="H545" s="17" t="s">
        <v>134</v>
      </c>
      <c r="I545" s="4" t="n">
        <v>616</v>
      </c>
      <c r="J545" s="4" t="n">
        <v>14240</v>
      </c>
      <c r="K545" s="5" t="n">
        <v>23.1168831168831</v>
      </c>
    </row>
    <row r="546" customFormat="false" ht="13.5" hidden="false" customHeight="false" outlineLevel="0" collapsed="false">
      <c r="A546" s="2" t="n">
        <v>2091</v>
      </c>
      <c r="B546" s="17" t="s">
        <v>44</v>
      </c>
      <c r="C546" s="17" t="s">
        <v>21</v>
      </c>
      <c r="D546" s="3" t="n">
        <v>0.635416666666667</v>
      </c>
      <c r="E546" s="3" t="n">
        <v>0.704861111111111</v>
      </c>
      <c r="G546" s="1" t="s">
        <v>174</v>
      </c>
      <c r="H546" s="17" t="s">
        <v>47</v>
      </c>
      <c r="I546" s="4" t="n">
        <v>616</v>
      </c>
      <c r="J546" s="4" t="n">
        <v>14340</v>
      </c>
      <c r="K546" s="5" t="n">
        <v>23.2792207792208</v>
      </c>
    </row>
    <row r="547" customFormat="false" ht="13.5" hidden="false" customHeight="false" outlineLevel="0" collapsed="false">
      <c r="A547" s="2" t="n">
        <v>2092</v>
      </c>
      <c r="B547" s="17" t="s">
        <v>44</v>
      </c>
      <c r="C547" s="17" t="s">
        <v>21</v>
      </c>
      <c r="D547" s="3" t="n">
        <v>0.760416666666667</v>
      </c>
      <c r="E547" s="3" t="n">
        <v>0.826388888888889</v>
      </c>
      <c r="G547" s="1" t="s">
        <v>175</v>
      </c>
      <c r="H547" s="17" t="s">
        <v>37</v>
      </c>
      <c r="I547" s="4" t="n">
        <v>1016</v>
      </c>
      <c r="J547" s="4" t="n">
        <v>26740</v>
      </c>
      <c r="K547" s="5" t="n">
        <v>26.3188976377953</v>
      </c>
    </row>
    <row r="548" customFormat="false" ht="13.5" hidden="false" customHeight="false" outlineLevel="0" collapsed="false">
      <c r="A548" s="2" t="n">
        <v>2093</v>
      </c>
      <c r="B548" s="17" t="s">
        <v>44</v>
      </c>
      <c r="C548" s="17" t="s">
        <v>21</v>
      </c>
      <c r="D548" s="3" t="n">
        <v>0.760416666666667</v>
      </c>
      <c r="E548" s="3" t="n">
        <v>0.826388888888889</v>
      </c>
      <c r="G548" s="1" t="s">
        <v>175</v>
      </c>
      <c r="H548" s="17" t="s">
        <v>43</v>
      </c>
      <c r="I548" s="4" t="n">
        <v>1016</v>
      </c>
      <c r="J548" s="4" t="n">
        <v>33540</v>
      </c>
      <c r="K548" s="5" t="n">
        <v>33.011811023622</v>
      </c>
    </row>
    <row r="549" customFormat="false" ht="13.5" hidden="false" customHeight="false" outlineLevel="0" collapsed="false">
      <c r="A549" s="2" t="n">
        <v>2094</v>
      </c>
      <c r="B549" s="17" t="s">
        <v>44</v>
      </c>
      <c r="C549" s="17" t="s">
        <v>21</v>
      </c>
      <c r="D549" s="3" t="n">
        <v>0.760416666666667</v>
      </c>
      <c r="E549" s="3" t="n">
        <v>0.826388888888889</v>
      </c>
      <c r="G549" s="1" t="s">
        <v>175</v>
      </c>
      <c r="H549" s="17" t="s">
        <v>24</v>
      </c>
      <c r="I549" s="4" t="n">
        <v>616</v>
      </c>
      <c r="J549" s="4" t="n">
        <v>12740</v>
      </c>
      <c r="K549" s="5" t="n">
        <v>20.6818181818182</v>
      </c>
    </row>
    <row r="550" customFormat="false" ht="13.5" hidden="false" customHeight="false" outlineLevel="0" collapsed="false">
      <c r="A550" s="2" t="n">
        <v>2095</v>
      </c>
      <c r="B550" s="17" t="s">
        <v>44</v>
      </c>
      <c r="C550" s="17" t="s">
        <v>21</v>
      </c>
      <c r="D550" s="3" t="n">
        <v>0.760416666666667</v>
      </c>
      <c r="E550" s="3" t="n">
        <v>0.826388888888889</v>
      </c>
      <c r="G550" s="1" t="s">
        <v>175</v>
      </c>
      <c r="H550" s="17" t="s">
        <v>133</v>
      </c>
      <c r="I550" s="4" t="n">
        <v>616</v>
      </c>
      <c r="J550" s="4" t="n">
        <v>12840</v>
      </c>
      <c r="K550" s="5" t="n">
        <v>20.8441558441558</v>
      </c>
    </row>
    <row r="551" customFormat="false" ht="13.5" hidden="false" customHeight="false" outlineLevel="0" collapsed="false">
      <c r="A551" s="2" t="n">
        <v>2096</v>
      </c>
      <c r="B551" s="17" t="s">
        <v>44</v>
      </c>
      <c r="C551" s="17" t="s">
        <v>21</v>
      </c>
      <c r="D551" s="3" t="n">
        <v>0.760416666666667</v>
      </c>
      <c r="E551" s="3" t="n">
        <v>0.826388888888889</v>
      </c>
      <c r="G551" s="1" t="s">
        <v>175</v>
      </c>
      <c r="H551" s="17" t="s">
        <v>61</v>
      </c>
      <c r="I551" s="4" t="n">
        <v>616</v>
      </c>
      <c r="J551" s="4" t="n">
        <v>12940</v>
      </c>
      <c r="K551" s="5" t="n">
        <v>21.0064935064935</v>
      </c>
    </row>
    <row r="552" customFormat="false" ht="13.5" hidden="false" customHeight="false" outlineLevel="0" collapsed="false">
      <c r="A552" s="2" t="n">
        <v>2097</v>
      </c>
      <c r="B552" s="17" t="s">
        <v>44</v>
      </c>
      <c r="C552" s="17" t="s">
        <v>21</v>
      </c>
      <c r="D552" s="3" t="n">
        <v>0.760416666666667</v>
      </c>
      <c r="E552" s="3" t="n">
        <v>0.826388888888889</v>
      </c>
      <c r="G552" s="1" t="s">
        <v>175</v>
      </c>
      <c r="H552" s="17" t="s">
        <v>134</v>
      </c>
      <c r="I552" s="4" t="n">
        <v>616</v>
      </c>
      <c r="J552" s="4" t="n">
        <v>14240</v>
      </c>
      <c r="K552" s="5" t="n">
        <v>23.1168831168831</v>
      </c>
    </row>
    <row r="553" customFormat="false" ht="13.5" hidden="false" customHeight="false" outlineLevel="0" collapsed="false">
      <c r="A553" s="2" t="n">
        <v>2098</v>
      </c>
      <c r="B553" s="17" t="s">
        <v>44</v>
      </c>
      <c r="C553" s="17" t="s">
        <v>21</v>
      </c>
      <c r="D553" s="3" t="n">
        <v>0.760416666666667</v>
      </c>
      <c r="E553" s="3" t="n">
        <v>0.826388888888889</v>
      </c>
      <c r="G553" s="1" t="s">
        <v>175</v>
      </c>
      <c r="H553" s="17" t="s">
        <v>47</v>
      </c>
      <c r="I553" s="4" t="n">
        <v>616</v>
      </c>
      <c r="J553" s="4" t="n">
        <v>14740</v>
      </c>
      <c r="K553" s="5" t="n">
        <v>23.9285714285714</v>
      </c>
    </row>
    <row r="554" customFormat="false" ht="13.5" hidden="false" customHeight="false" outlineLevel="0" collapsed="false">
      <c r="A554" s="2" t="n">
        <v>2475</v>
      </c>
      <c r="B554" s="17" t="s">
        <v>50</v>
      </c>
      <c r="C554" s="17" t="s">
        <v>21</v>
      </c>
      <c r="D554" s="3" t="n">
        <v>0.298611111111111</v>
      </c>
      <c r="E554" s="3" t="n">
        <v>0.350694444444444</v>
      </c>
      <c r="G554" s="1" t="s">
        <v>176</v>
      </c>
      <c r="H554" s="17" t="s">
        <v>43</v>
      </c>
      <c r="I554" s="4" t="n">
        <v>893</v>
      </c>
      <c r="J554" s="4" t="n">
        <v>19160</v>
      </c>
      <c r="K554" s="5" t="n">
        <v>21.4557670772676</v>
      </c>
    </row>
    <row r="555" customFormat="false" ht="13.5" hidden="false" customHeight="false" outlineLevel="0" collapsed="false">
      <c r="A555" s="2" t="n">
        <v>2476</v>
      </c>
      <c r="B555" s="17" t="s">
        <v>50</v>
      </c>
      <c r="C555" s="17" t="s">
        <v>21</v>
      </c>
      <c r="D555" s="3" t="n">
        <v>0.298611111111111</v>
      </c>
      <c r="E555" s="3" t="n">
        <v>0.350694444444444</v>
      </c>
      <c r="G555" s="1" t="s">
        <v>176</v>
      </c>
      <c r="H555" s="17" t="s">
        <v>24</v>
      </c>
      <c r="I555" s="4" t="n">
        <v>493</v>
      </c>
      <c r="J555" s="4" t="n">
        <v>9160</v>
      </c>
      <c r="K555" s="5" t="n">
        <v>18.580121703854</v>
      </c>
    </row>
    <row r="556" customFormat="false" ht="13.5" hidden="false" customHeight="false" outlineLevel="0" collapsed="false">
      <c r="A556" s="2" t="n">
        <v>2477</v>
      </c>
      <c r="B556" s="17" t="s">
        <v>50</v>
      </c>
      <c r="C556" s="17" t="s">
        <v>21</v>
      </c>
      <c r="D556" s="3" t="n">
        <v>0.298611111111111</v>
      </c>
      <c r="E556" s="3" t="n">
        <v>0.350694444444444</v>
      </c>
      <c r="G556" s="1" t="s">
        <v>176</v>
      </c>
      <c r="H556" s="17" t="s">
        <v>133</v>
      </c>
      <c r="I556" s="4" t="n">
        <v>493</v>
      </c>
      <c r="J556" s="4" t="n">
        <v>11860</v>
      </c>
      <c r="K556" s="5" t="n">
        <v>24.0567951318458</v>
      </c>
    </row>
    <row r="557" customFormat="false" ht="13.5" hidden="false" customHeight="false" outlineLevel="0" collapsed="false">
      <c r="A557" s="2" t="n">
        <v>2478</v>
      </c>
      <c r="B557" s="17" t="s">
        <v>50</v>
      </c>
      <c r="C557" s="17" t="s">
        <v>21</v>
      </c>
      <c r="D557" s="3" t="n">
        <v>0.298611111111111</v>
      </c>
      <c r="E557" s="3" t="n">
        <v>0.350694444444444</v>
      </c>
      <c r="G557" s="1" t="s">
        <v>176</v>
      </c>
      <c r="H557" s="17" t="s">
        <v>61</v>
      </c>
      <c r="I557" s="4" t="n">
        <v>493</v>
      </c>
      <c r="J557" s="4" t="n">
        <v>13160</v>
      </c>
      <c r="K557" s="5" t="n">
        <v>26.6937119675456</v>
      </c>
    </row>
    <row r="558" customFormat="false" ht="13.5" hidden="false" customHeight="false" outlineLevel="0" collapsed="false">
      <c r="A558" s="2" t="n">
        <v>2479</v>
      </c>
      <c r="B558" s="17" t="s">
        <v>50</v>
      </c>
      <c r="C558" s="17" t="s">
        <v>21</v>
      </c>
      <c r="D558" s="3" t="n">
        <v>0.298611111111111</v>
      </c>
      <c r="E558" s="3" t="n">
        <v>0.350694444444444</v>
      </c>
      <c r="G558" s="1" t="s">
        <v>176</v>
      </c>
      <c r="H558" s="17" t="s">
        <v>134</v>
      </c>
      <c r="I558" s="4" t="n">
        <v>493</v>
      </c>
      <c r="J558" s="4" t="n">
        <v>13660</v>
      </c>
      <c r="K558" s="5" t="n">
        <v>27.7079107505071</v>
      </c>
    </row>
    <row r="559" customFormat="false" ht="13.5" hidden="false" customHeight="false" outlineLevel="0" collapsed="false">
      <c r="A559" s="2" t="n">
        <v>2480</v>
      </c>
      <c r="B559" s="17" t="s">
        <v>50</v>
      </c>
      <c r="C559" s="17" t="s">
        <v>21</v>
      </c>
      <c r="D559" s="3" t="n">
        <v>0.298611111111111</v>
      </c>
      <c r="E559" s="3" t="n">
        <v>0.350694444444444</v>
      </c>
      <c r="G559" s="1" t="s">
        <v>176</v>
      </c>
      <c r="H559" s="17" t="s">
        <v>47</v>
      </c>
      <c r="I559" s="4" t="n">
        <v>493</v>
      </c>
      <c r="J559" s="4" t="n">
        <v>16960</v>
      </c>
      <c r="K559" s="5" t="n">
        <v>34.4016227180527</v>
      </c>
    </row>
    <row r="560" customFormat="false" ht="13.5" hidden="false" customHeight="false" outlineLevel="0" collapsed="false">
      <c r="A560" s="2" t="n">
        <v>2481</v>
      </c>
      <c r="B560" s="17" t="s">
        <v>50</v>
      </c>
      <c r="C560" s="17" t="s">
        <v>21</v>
      </c>
      <c r="D560" s="3" t="n">
        <v>0.298611111111111</v>
      </c>
      <c r="E560" s="3" t="n">
        <v>0.350694444444444</v>
      </c>
      <c r="G560" s="1" t="s">
        <v>176</v>
      </c>
      <c r="H560" s="17" t="s">
        <v>27</v>
      </c>
      <c r="I560" s="4" t="n">
        <v>1387</v>
      </c>
      <c r="J560" s="4" t="n">
        <v>35860</v>
      </c>
      <c r="K560" s="5" t="n">
        <v>25.8543619322278</v>
      </c>
    </row>
    <row r="561" customFormat="false" ht="13.5" hidden="false" customHeight="false" outlineLevel="0" collapsed="false">
      <c r="A561" s="2" t="n">
        <v>2482</v>
      </c>
      <c r="B561" s="17" t="s">
        <v>50</v>
      </c>
      <c r="C561" s="17" t="s">
        <v>21</v>
      </c>
      <c r="D561" s="3" t="n">
        <v>0.298611111111111</v>
      </c>
      <c r="E561" s="3" t="n">
        <v>0.350694444444444</v>
      </c>
      <c r="G561" s="1" t="s">
        <v>176</v>
      </c>
      <c r="H561" s="17" t="s">
        <v>136</v>
      </c>
      <c r="I561" s="4" t="n">
        <v>1387</v>
      </c>
      <c r="J561" s="4" t="n">
        <v>28660</v>
      </c>
      <c r="K561" s="5" t="n">
        <v>20.6633020908435</v>
      </c>
    </row>
    <row r="562" customFormat="false" ht="13.5" hidden="false" customHeight="false" outlineLevel="0" collapsed="false">
      <c r="A562" s="2" t="n">
        <v>2483</v>
      </c>
      <c r="B562" s="17" t="s">
        <v>50</v>
      </c>
      <c r="C562" s="17" t="s">
        <v>21</v>
      </c>
      <c r="D562" s="3" t="n">
        <v>0.298611111111111</v>
      </c>
      <c r="E562" s="3" t="n">
        <v>0.350694444444444</v>
      </c>
      <c r="G562" s="1" t="s">
        <v>176</v>
      </c>
      <c r="H562" s="17" t="s">
        <v>137</v>
      </c>
      <c r="I562" s="4" t="n">
        <v>1387</v>
      </c>
      <c r="J562" s="4" t="n">
        <v>23260</v>
      </c>
      <c r="K562" s="5" t="n">
        <v>16.7700072098053</v>
      </c>
    </row>
    <row r="563" customFormat="false" ht="13.5" hidden="false" customHeight="false" outlineLevel="0" collapsed="false">
      <c r="A563" s="2" t="n">
        <v>2484</v>
      </c>
      <c r="B563" s="17" t="s">
        <v>50</v>
      </c>
      <c r="C563" s="17" t="s">
        <v>21</v>
      </c>
      <c r="D563" s="3" t="n">
        <v>0.298611111111111</v>
      </c>
      <c r="E563" s="3" t="n">
        <v>0.350694444444444</v>
      </c>
      <c r="G563" s="1" t="s">
        <v>176</v>
      </c>
      <c r="H563" s="17" t="s">
        <v>138</v>
      </c>
      <c r="I563" s="4" t="n">
        <v>1222</v>
      </c>
      <c r="J563" s="4" t="n">
        <v>19910</v>
      </c>
      <c r="K563" s="5" t="n">
        <v>16.2929623567921</v>
      </c>
    </row>
    <row r="564" customFormat="false" ht="13.5" hidden="false" customHeight="false" outlineLevel="0" collapsed="false">
      <c r="A564" s="2" t="n">
        <v>2485</v>
      </c>
      <c r="B564" s="17" t="s">
        <v>50</v>
      </c>
      <c r="C564" s="17" t="s">
        <v>21</v>
      </c>
      <c r="D564" s="3" t="n">
        <v>0.388888888888889</v>
      </c>
      <c r="E564" s="3" t="n">
        <v>0.440972222222222</v>
      </c>
      <c r="G564" s="1" t="s">
        <v>177</v>
      </c>
      <c r="H564" s="17" t="s">
        <v>43</v>
      </c>
      <c r="I564" s="4" t="n">
        <v>893</v>
      </c>
      <c r="J564" s="4" t="n">
        <v>19160</v>
      </c>
      <c r="K564" s="5" t="n">
        <v>21.4557670772676</v>
      </c>
    </row>
    <row r="565" customFormat="false" ht="13.5" hidden="false" customHeight="false" outlineLevel="0" collapsed="false">
      <c r="A565" s="2" t="n">
        <v>2486</v>
      </c>
      <c r="B565" s="17" t="s">
        <v>50</v>
      </c>
      <c r="C565" s="17" t="s">
        <v>21</v>
      </c>
      <c r="D565" s="3" t="n">
        <v>0.388888888888889</v>
      </c>
      <c r="E565" s="3" t="n">
        <v>0.440972222222222</v>
      </c>
      <c r="G565" s="1" t="s">
        <v>177</v>
      </c>
      <c r="H565" s="17" t="s">
        <v>24</v>
      </c>
      <c r="I565" s="4" t="n">
        <v>493</v>
      </c>
      <c r="J565" s="4" t="n">
        <v>9860</v>
      </c>
      <c r="K565" s="5" t="n">
        <v>20</v>
      </c>
    </row>
    <row r="566" customFormat="false" ht="13.5" hidden="false" customHeight="false" outlineLevel="0" collapsed="false">
      <c r="A566" s="2" t="n">
        <v>2487</v>
      </c>
      <c r="B566" s="17" t="s">
        <v>50</v>
      </c>
      <c r="C566" s="17" t="s">
        <v>21</v>
      </c>
      <c r="D566" s="3" t="n">
        <v>0.388888888888889</v>
      </c>
      <c r="E566" s="3" t="n">
        <v>0.440972222222222</v>
      </c>
      <c r="G566" s="1" t="s">
        <v>177</v>
      </c>
      <c r="H566" s="17" t="s">
        <v>133</v>
      </c>
      <c r="I566" s="4" t="n">
        <v>493</v>
      </c>
      <c r="J566" s="4" t="n">
        <v>12460</v>
      </c>
      <c r="K566" s="5" t="n">
        <v>25.2738336713996</v>
      </c>
    </row>
    <row r="567" customFormat="false" ht="13.5" hidden="false" customHeight="false" outlineLevel="0" collapsed="false">
      <c r="A567" s="2" t="n">
        <v>2488</v>
      </c>
      <c r="B567" s="17" t="s">
        <v>50</v>
      </c>
      <c r="C567" s="17" t="s">
        <v>21</v>
      </c>
      <c r="D567" s="3" t="n">
        <v>0.388888888888889</v>
      </c>
      <c r="E567" s="3" t="n">
        <v>0.440972222222222</v>
      </c>
      <c r="G567" s="1" t="s">
        <v>177</v>
      </c>
      <c r="H567" s="17" t="s">
        <v>61</v>
      </c>
      <c r="I567" s="4" t="n">
        <v>493</v>
      </c>
      <c r="J567" s="4" t="n">
        <v>13660</v>
      </c>
      <c r="K567" s="5" t="n">
        <v>27.7079107505071</v>
      </c>
    </row>
    <row r="568" customFormat="false" ht="13.5" hidden="false" customHeight="false" outlineLevel="0" collapsed="false">
      <c r="A568" s="2" t="n">
        <v>2489</v>
      </c>
      <c r="B568" s="17" t="s">
        <v>50</v>
      </c>
      <c r="C568" s="17" t="s">
        <v>21</v>
      </c>
      <c r="D568" s="3" t="n">
        <v>0.388888888888889</v>
      </c>
      <c r="E568" s="3" t="n">
        <v>0.440972222222222</v>
      </c>
      <c r="G568" s="1" t="s">
        <v>177</v>
      </c>
      <c r="H568" s="17" t="s">
        <v>134</v>
      </c>
      <c r="I568" s="4" t="n">
        <v>493</v>
      </c>
      <c r="J568" s="4" t="n">
        <v>14260</v>
      </c>
      <c r="K568" s="5" t="n">
        <v>28.9249492900609</v>
      </c>
    </row>
    <row r="569" customFormat="false" ht="13.5" hidden="false" customHeight="false" outlineLevel="0" collapsed="false">
      <c r="A569" s="2" t="n">
        <v>2490</v>
      </c>
      <c r="B569" s="17" t="s">
        <v>50</v>
      </c>
      <c r="C569" s="17" t="s">
        <v>21</v>
      </c>
      <c r="D569" s="3" t="n">
        <v>0.388888888888889</v>
      </c>
      <c r="E569" s="3" t="n">
        <v>0.440972222222222</v>
      </c>
      <c r="G569" s="1" t="s">
        <v>177</v>
      </c>
      <c r="H569" s="17" t="s">
        <v>47</v>
      </c>
      <c r="I569" s="4" t="n">
        <v>493</v>
      </c>
      <c r="J569" s="4" t="n">
        <v>18060</v>
      </c>
      <c r="K569" s="5" t="n">
        <v>36.6328600405679</v>
      </c>
    </row>
    <row r="570" customFormat="false" ht="13.5" hidden="false" customHeight="false" outlineLevel="0" collapsed="false">
      <c r="A570" s="2" t="n">
        <v>2491</v>
      </c>
      <c r="B570" s="17" t="s">
        <v>50</v>
      </c>
      <c r="C570" s="17" t="s">
        <v>21</v>
      </c>
      <c r="D570" s="3" t="n">
        <v>0.388888888888889</v>
      </c>
      <c r="E570" s="3" t="n">
        <v>0.440972222222222</v>
      </c>
      <c r="G570" s="1" t="s">
        <v>177</v>
      </c>
      <c r="H570" s="17" t="s">
        <v>27</v>
      </c>
      <c r="I570" s="4" t="n">
        <v>1387</v>
      </c>
      <c r="J570" s="4" t="n">
        <v>35860</v>
      </c>
      <c r="K570" s="5" t="n">
        <v>25.8543619322278</v>
      </c>
    </row>
    <row r="571" customFormat="false" ht="13.5" hidden="false" customHeight="false" outlineLevel="0" collapsed="false">
      <c r="A571" s="2" t="n">
        <v>2492</v>
      </c>
      <c r="B571" s="17" t="s">
        <v>50</v>
      </c>
      <c r="C571" s="17" t="s">
        <v>21</v>
      </c>
      <c r="D571" s="3" t="n">
        <v>0.388888888888889</v>
      </c>
      <c r="E571" s="3" t="n">
        <v>0.440972222222222</v>
      </c>
      <c r="G571" s="1" t="s">
        <v>177</v>
      </c>
      <c r="H571" s="17" t="s">
        <v>136</v>
      </c>
      <c r="I571" s="4" t="n">
        <v>1387</v>
      </c>
      <c r="J571" s="4" t="n">
        <v>28660</v>
      </c>
      <c r="K571" s="5" t="n">
        <v>20.6633020908435</v>
      </c>
    </row>
    <row r="572" customFormat="false" ht="13.5" hidden="false" customHeight="false" outlineLevel="0" collapsed="false">
      <c r="A572" s="2" t="n">
        <v>2493</v>
      </c>
      <c r="B572" s="17" t="s">
        <v>50</v>
      </c>
      <c r="C572" s="17" t="s">
        <v>21</v>
      </c>
      <c r="D572" s="3" t="n">
        <v>0.388888888888889</v>
      </c>
      <c r="E572" s="3" t="n">
        <v>0.440972222222222</v>
      </c>
      <c r="G572" s="1" t="s">
        <v>177</v>
      </c>
      <c r="H572" s="17" t="s">
        <v>137</v>
      </c>
      <c r="I572" s="4" t="n">
        <v>1387</v>
      </c>
      <c r="J572" s="4" t="n">
        <v>23260</v>
      </c>
      <c r="K572" s="5" t="n">
        <v>16.7700072098053</v>
      </c>
    </row>
    <row r="573" customFormat="false" ht="13.5" hidden="false" customHeight="false" outlineLevel="0" collapsed="false">
      <c r="A573" s="2" t="n">
        <v>2494</v>
      </c>
      <c r="B573" s="17" t="s">
        <v>50</v>
      </c>
      <c r="C573" s="17" t="s">
        <v>21</v>
      </c>
      <c r="D573" s="3" t="n">
        <v>0.388888888888889</v>
      </c>
      <c r="E573" s="3" t="n">
        <v>0.440972222222222</v>
      </c>
      <c r="G573" s="1" t="s">
        <v>177</v>
      </c>
      <c r="H573" s="17" t="s">
        <v>138</v>
      </c>
      <c r="I573" s="4" t="n">
        <v>1222</v>
      </c>
      <c r="J573" s="4" t="n">
        <v>19910</v>
      </c>
      <c r="K573" s="5" t="n">
        <v>16.2929623567921</v>
      </c>
    </row>
    <row r="574" customFormat="false" ht="13.5" hidden="false" customHeight="false" outlineLevel="0" collapsed="false">
      <c r="A574" s="2" t="n">
        <v>2495</v>
      </c>
      <c r="B574" s="17" t="s">
        <v>50</v>
      </c>
      <c r="C574" s="17" t="s">
        <v>21</v>
      </c>
      <c r="D574" s="3" t="n">
        <v>0.545138888888889</v>
      </c>
      <c r="E574" s="3" t="n">
        <v>0.604166666666667</v>
      </c>
      <c r="G574" s="1" t="s">
        <v>178</v>
      </c>
      <c r="H574" s="17" t="s">
        <v>43</v>
      </c>
      <c r="I574" s="4" t="n">
        <v>893</v>
      </c>
      <c r="J574" s="4" t="n">
        <v>19160</v>
      </c>
      <c r="K574" s="5" t="n">
        <v>21.4557670772676</v>
      </c>
    </row>
    <row r="575" customFormat="false" ht="13.5" hidden="false" customHeight="false" outlineLevel="0" collapsed="false">
      <c r="A575" s="2" t="n">
        <v>2496</v>
      </c>
      <c r="B575" s="17" t="s">
        <v>50</v>
      </c>
      <c r="C575" s="17" t="s">
        <v>21</v>
      </c>
      <c r="D575" s="3" t="n">
        <v>0.545138888888889</v>
      </c>
      <c r="E575" s="3" t="n">
        <v>0.604166666666667</v>
      </c>
      <c r="G575" s="1" t="s">
        <v>178</v>
      </c>
      <c r="H575" s="17" t="s">
        <v>24</v>
      </c>
      <c r="I575" s="4" t="n">
        <v>493</v>
      </c>
      <c r="J575" s="4" t="n">
        <v>11960</v>
      </c>
      <c r="K575" s="5" t="n">
        <v>24.2596348884381</v>
      </c>
    </row>
    <row r="576" customFormat="false" ht="13.5" hidden="false" customHeight="false" outlineLevel="0" collapsed="false">
      <c r="A576" s="2" t="n">
        <v>2497</v>
      </c>
      <c r="B576" s="17" t="s">
        <v>50</v>
      </c>
      <c r="C576" s="17" t="s">
        <v>21</v>
      </c>
      <c r="D576" s="3" t="n">
        <v>0.545138888888889</v>
      </c>
      <c r="E576" s="3" t="n">
        <v>0.604166666666667</v>
      </c>
      <c r="G576" s="1" t="s">
        <v>178</v>
      </c>
      <c r="H576" s="17" t="s">
        <v>133</v>
      </c>
      <c r="I576" s="4" t="n">
        <v>493</v>
      </c>
      <c r="J576" s="4" t="n">
        <v>12560</v>
      </c>
      <c r="K576" s="5" t="n">
        <v>25.4766734279919</v>
      </c>
    </row>
    <row r="577" customFormat="false" ht="13.5" hidden="false" customHeight="false" outlineLevel="0" collapsed="false">
      <c r="A577" s="2" t="n">
        <v>2498</v>
      </c>
      <c r="B577" s="17" t="s">
        <v>50</v>
      </c>
      <c r="C577" s="17" t="s">
        <v>21</v>
      </c>
      <c r="D577" s="3" t="n">
        <v>0.545138888888889</v>
      </c>
      <c r="E577" s="3" t="n">
        <v>0.604166666666667</v>
      </c>
      <c r="G577" s="1" t="s">
        <v>178</v>
      </c>
      <c r="H577" s="17" t="s">
        <v>61</v>
      </c>
      <c r="I577" s="4" t="n">
        <v>493</v>
      </c>
      <c r="J577" s="4" t="n">
        <v>14160</v>
      </c>
      <c r="K577" s="5" t="n">
        <v>28.7221095334686</v>
      </c>
    </row>
    <row r="578" customFormat="false" ht="13.5" hidden="false" customHeight="false" outlineLevel="0" collapsed="false">
      <c r="A578" s="2" t="n">
        <v>2499</v>
      </c>
      <c r="B578" s="17" t="s">
        <v>50</v>
      </c>
      <c r="C578" s="17" t="s">
        <v>21</v>
      </c>
      <c r="D578" s="3" t="n">
        <v>0.545138888888889</v>
      </c>
      <c r="E578" s="3" t="n">
        <v>0.604166666666667</v>
      </c>
      <c r="G578" s="1" t="s">
        <v>178</v>
      </c>
      <c r="H578" s="17" t="s">
        <v>134</v>
      </c>
      <c r="I578" s="4" t="n">
        <v>493</v>
      </c>
      <c r="J578" s="4" t="n">
        <v>14760</v>
      </c>
      <c r="K578" s="5" t="n">
        <v>29.9391480730223</v>
      </c>
    </row>
    <row r="579" customFormat="false" ht="13.5" hidden="false" customHeight="false" outlineLevel="0" collapsed="false">
      <c r="A579" s="2" t="n">
        <v>2500</v>
      </c>
      <c r="B579" s="17" t="s">
        <v>50</v>
      </c>
      <c r="C579" s="17" t="s">
        <v>21</v>
      </c>
      <c r="D579" s="3" t="n">
        <v>0.545138888888889</v>
      </c>
      <c r="E579" s="3" t="n">
        <v>0.604166666666667</v>
      </c>
      <c r="G579" s="1" t="s">
        <v>178</v>
      </c>
      <c r="H579" s="17" t="s">
        <v>47</v>
      </c>
      <c r="I579" s="4" t="n">
        <v>493</v>
      </c>
      <c r="J579" s="4" t="n">
        <v>16960</v>
      </c>
      <c r="K579" s="5" t="n">
        <v>34.4016227180527</v>
      </c>
    </row>
    <row r="580" customFormat="false" ht="13.5" hidden="false" customHeight="false" outlineLevel="0" collapsed="false">
      <c r="A580" s="2" t="n">
        <v>2501</v>
      </c>
      <c r="B580" s="17" t="s">
        <v>50</v>
      </c>
      <c r="C580" s="17" t="s">
        <v>21</v>
      </c>
      <c r="D580" s="3" t="n">
        <v>0.621527777777778</v>
      </c>
      <c r="E580" s="3" t="n">
        <v>0.673611111111111</v>
      </c>
      <c r="G580" s="1" t="s">
        <v>179</v>
      </c>
      <c r="H580" s="17" t="s">
        <v>43</v>
      </c>
      <c r="I580" s="4" t="n">
        <v>893</v>
      </c>
      <c r="J580" s="4" t="n">
        <v>19160</v>
      </c>
      <c r="K580" s="5" t="n">
        <v>21.4557670772676</v>
      </c>
    </row>
    <row r="581" customFormat="false" ht="13.5" hidden="false" customHeight="false" outlineLevel="0" collapsed="false">
      <c r="A581" s="2" t="n">
        <v>2502</v>
      </c>
      <c r="B581" s="17" t="s">
        <v>50</v>
      </c>
      <c r="C581" s="17" t="s">
        <v>21</v>
      </c>
      <c r="D581" s="3" t="n">
        <v>0.621527777777778</v>
      </c>
      <c r="E581" s="3" t="n">
        <v>0.673611111111111</v>
      </c>
      <c r="G581" s="1" t="s">
        <v>179</v>
      </c>
      <c r="H581" s="17" t="s">
        <v>24</v>
      </c>
      <c r="I581" s="4" t="n">
        <v>493</v>
      </c>
      <c r="J581" s="4" t="n">
        <v>9160</v>
      </c>
      <c r="K581" s="5" t="n">
        <v>18.580121703854</v>
      </c>
    </row>
    <row r="582" customFormat="false" ht="13.5" hidden="false" customHeight="false" outlineLevel="0" collapsed="false">
      <c r="A582" s="2" t="n">
        <v>2503</v>
      </c>
      <c r="B582" s="17" t="s">
        <v>50</v>
      </c>
      <c r="C582" s="17" t="s">
        <v>21</v>
      </c>
      <c r="D582" s="3" t="n">
        <v>0.621527777777778</v>
      </c>
      <c r="E582" s="3" t="n">
        <v>0.673611111111111</v>
      </c>
      <c r="G582" s="1" t="s">
        <v>179</v>
      </c>
      <c r="H582" s="17" t="s">
        <v>133</v>
      </c>
      <c r="I582" s="4" t="n">
        <v>493</v>
      </c>
      <c r="J582" s="4" t="n">
        <v>11860</v>
      </c>
      <c r="K582" s="5" t="n">
        <v>24.0567951318458</v>
      </c>
    </row>
    <row r="583" customFormat="false" ht="13.5" hidden="false" customHeight="false" outlineLevel="0" collapsed="false">
      <c r="A583" s="2" t="n">
        <v>2504</v>
      </c>
      <c r="B583" s="17" t="s">
        <v>50</v>
      </c>
      <c r="C583" s="17" t="s">
        <v>21</v>
      </c>
      <c r="D583" s="3" t="n">
        <v>0.621527777777778</v>
      </c>
      <c r="E583" s="3" t="n">
        <v>0.673611111111111</v>
      </c>
      <c r="G583" s="1" t="s">
        <v>179</v>
      </c>
      <c r="H583" s="17" t="s">
        <v>61</v>
      </c>
      <c r="I583" s="4" t="n">
        <v>493</v>
      </c>
      <c r="J583" s="4" t="n">
        <v>13860</v>
      </c>
      <c r="K583" s="5" t="n">
        <v>28.1135902636917</v>
      </c>
    </row>
    <row r="584" customFormat="false" ht="13.5" hidden="false" customHeight="false" outlineLevel="0" collapsed="false">
      <c r="A584" s="2" t="n">
        <v>2505</v>
      </c>
      <c r="B584" s="17" t="s">
        <v>50</v>
      </c>
      <c r="C584" s="17" t="s">
        <v>21</v>
      </c>
      <c r="D584" s="3" t="n">
        <v>0.621527777777778</v>
      </c>
      <c r="E584" s="3" t="n">
        <v>0.673611111111111</v>
      </c>
      <c r="G584" s="1" t="s">
        <v>179</v>
      </c>
      <c r="H584" s="17" t="s">
        <v>134</v>
      </c>
      <c r="I584" s="4" t="n">
        <v>493</v>
      </c>
      <c r="J584" s="4" t="n">
        <v>14260</v>
      </c>
      <c r="K584" s="5" t="n">
        <v>28.9249492900609</v>
      </c>
    </row>
    <row r="585" customFormat="false" ht="13.5" hidden="false" customHeight="false" outlineLevel="0" collapsed="false">
      <c r="A585" s="2" t="n">
        <v>2506</v>
      </c>
      <c r="B585" s="17" t="s">
        <v>50</v>
      </c>
      <c r="C585" s="17" t="s">
        <v>21</v>
      </c>
      <c r="D585" s="3" t="n">
        <v>0.621527777777778</v>
      </c>
      <c r="E585" s="3" t="n">
        <v>0.673611111111111</v>
      </c>
      <c r="G585" s="1" t="s">
        <v>179</v>
      </c>
      <c r="H585" s="17" t="s">
        <v>47</v>
      </c>
      <c r="I585" s="4" t="n">
        <v>493</v>
      </c>
      <c r="J585" s="4" t="n">
        <v>16460</v>
      </c>
      <c r="K585" s="5" t="n">
        <v>33.3874239350913</v>
      </c>
    </row>
    <row r="586" customFormat="false" ht="13.5" hidden="false" customHeight="false" outlineLevel="0" collapsed="false">
      <c r="A586" s="2" t="n">
        <v>2507</v>
      </c>
      <c r="B586" s="17" t="s">
        <v>50</v>
      </c>
      <c r="C586" s="17" t="s">
        <v>21</v>
      </c>
      <c r="D586" s="3" t="n">
        <v>0.621527777777778</v>
      </c>
      <c r="E586" s="3" t="n">
        <v>0.673611111111111</v>
      </c>
      <c r="G586" s="1" t="s">
        <v>179</v>
      </c>
      <c r="H586" s="17" t="s">
        <v>27</v>
      </c>
      <c r="I586" s="4" t="n">
        <v>1387</v>
      </c>
      <c r="J586" s="4" t="n">
        <v>35860</v>
      </c>
      <c r="K586" s="5" t="n">
        <v>25.8543619322278</v>
      </c>
    </row>
    <row r="587" customFormat="false" ht="13.5" hidden="false" customHeight="false" outlineLevel="0" collapsed="false">
      <c r="A587" s="2" t="n">
        <v>2508</v>
      </c>
      <c r="B587" s="17" t="s">
        <v>50</v>
      </c>
      <c r="C587" s="17" t="s">
        <v>21</v>
      </c>
      <c r="D587" s="3" t="n">
        <v>0.621527777777778</v>
      </c>
      <c r="E587" s="3" t="n">
        <v>0.673611111111111</v>
      </c>
      <c r="G587" s="1" t="s">
        <v>179</v>
      </c>
      <c r="H587" s="17" t="s">
        <v>136</v>
      </c>
      <c r="I587" s="4" t="n">
        <v>1387</v>
      </c>
      <c r="J587" s="4" t="n">
        <v>28660</v>
      </c>
      <c r="K587" s="5" t="n">
        <v>20.6633020908435</v>
      </c>
    </row>
    <row r="588" customFormat="false" ht="13.5" hidden="false" customHeight="false" outlineLevel="0" collapsed="false">
      <c r="A588" s="2" t="n">
        <v>2509</v>
      </c>
      <c r="B588" s="17" t="s">
        <v>50</v>
      </c>
      <c r="C588" s="17" t="s">
        <v>21</v>
      </c>
      <c r="D588" s="3" t="n">
        <v>0.621527777777778</v>
      </c>
      <c r="E588" s="3" t="n">
        <v>0.673611111111111</v>
      </c>
      <c r="G588" s="1" t="s">
        <v>179</v>
      </c>
      <c r="H588" s="17" t="s">
        <v>137</v>
      </c>
      <c r="I588" s="4" t="n">
        <v>1387</v>
      </c>
      <c r="J588" s="4" t="n">
        <v>23260</v>
      </c>
      <c r="K588" s="5" t="n">
        <v>16.7700072098053</v>
      </c>
    </row>
    <row r="589" customFormat="false" ht="13.5" hidden="false" customHeight="false" outlineLevel="0" collapsed="false">
      <c r="A589" s="2" t="n">
        <v>2510</v>
      </c>
      <c r="B589" s="17" t="s">
        <v>50</v>
      </c>
      <c r="C589" s="17" t="s">
        <v>21</v>
      </c>
      <c r="D589" s="3" t="n">
        <v>0.621527777777778</v>
      </c>
      <c r="E589" s="3" t="n">
        <v>0.673611111111111</v>
      </c>
      <c r="G589" s="1" t="s">
        <v>179</v>
      </c>
      <c r="H589" s="17" t="s">
        <v>138</v>
      </c>
      <c r="I589" s="4" t="n">
        <v>1222</v>
      </c>
      <c r="J589" s="4" t="n">
        <v>19910</v>
      </c>
      <c r="K589" s="5" t="n">
        <v>16.2929623567921</v>
      </c>
    </row>
    <row r="590" customFormat="false" ht="13.5" hidden="false" customHeight="false" outlineLevel="0" collapsed="false">
      <c r="A590" s="2" t="n">
        <v>2511</v>
      </c>
      <c r="B590" s="17" t="s">
        <v>50</v>
      </c>
      <c r="C590" s="17" t="s">
        <v>21</v>
      </c>
      <c r="D590" s="3" t="n">
        <v>0.697916666666667</v>
      </c>
      <c r="E590" s="3" t="n">
        <v>0.756944444444445</v>
      </c>
      <c r="G590" s="1" t="s">
        <v>180</v>
      </c>
      <c r="H590" s="17" t="s">
        <v>43</v>
      </c>
      <c r="I590" s="4" t="n">
        <v>893</v>
      </c>
      <c r="J590" s="4" t="n">
        <v>19160</v>
      </c>
      <c r="K590" s="5" t="n">
        <v>21.4557670772676</v>
      </c>
    </row>
    <row r="591" customFormat="false" ht="13.5" hidden="false" customHeight="false" outlineLevel="0" collapsed="false">
      <c r="A591" s="2" t="n">
        <v>2512</v>
      </c>
      <c r="B591" s="17" t="s">
        <v>50</v>
      </c>
      <c r="C591" s="17" t="s">
        <v>21</v>
      </c>
      <c r="D591" s="3" t="n">
        <v>0.697916666666667</v>
      </c>
      <c r="E591" s="3" t="n">
        <v>0.756944444444445</v>
      </c>
      <c r="G591" s="1" t="s">
        <v>180</v>
      </c>
      <c r="H591" s="17" t="s">
        <v>24</v>
      </c>
      <c r="I591" s="4" t="n">
        <v>493</v>
      </c>
      <c r="J591" s="4" t="n">
        <v>9160</v>
      </c>
      <c r="K591" s="5" t="n">
        <v>18.580121703854</v>
      </c>
    </row>
    <row r="592" customFormat="false" ht="13.5" hidden="false" customHeight="false" outlineLevel="0" collapsed="false">
      <c r="A592" s="2" t="n">
        <v>2513</v>
      </c>
      <c r="B592" s="17" t="s">
        <v>50</v>
      </c>
      <c r="C592" s="17" t="s">
        <v>21</v>
      </c>
      <c r="D592" s="3" t="n">
        <v>0.697916666666667</v>
      </c>
      <c r="E592" s="3" t="n">
        <v>0.756944444444445</v>
      </c>
      <c r="G592" s="1" t="s">
        <v>180</v>
      </c>
      <c r="H592" s="17" t="s">
        <v>133</v>
      </c>
      <c r="I592" s="4" t="n">
        <v>493</v>
      </c>
      <c r="J592" s="4" t="n">
        <v>11860</v>
      </c>
      <c r="K592" s="5" t="n">
        <v>24.0567951318458</v>
      </c>
    </row>
    <row r="593" customFormat="false" ht="13.5" hidden="false" customHeight="false" outlineLevel="0" collapsed="false">
      <c r="A593" s="2" t="n">
        <v>2514</v>
      </c>
      <c r="B593" s="17" t="s">
        <v>50</v>
      </c>
      <c r="C593" s="17" t="s">
        <v>21</v>
      </c>
      <c r="D593" s="3" t="n">
        <v>0.697916666666667</v>
      </c>
      <c r="E593" s="3" t="n">
        <v>0.756944444444445</v>
      </c>
      <c r="G593" s="1" t="s">
        <v>180</v>
      </c>
      <c r="H593" s="17" t="s">
        <v>61</v>
      </c>
      <c r="I593" s="4" t="n">
        <v>493</v>
      </c>
      <c r="J593" s="4" t="n">
        <v>12460</v>
      </c>
      <c r="K593" s="5" t="n">
        <v>25.2738336713996</v>
      </c>
    </row>
    <row r="594" customFormat="false" ht="13.5" hidden="false" customHeight="false" outlineLevel="0" collapsed="false">
      <c r="A594" s="2" t="n">
        <v>2515</v>
      </c>
      <c r="B594" s="17" t="s">
        <v>50</v>
      </c>
      <c r="C594" s="17" t="s">
        <v>21</v>
      </c>
      <c r="D594" s="3" t="n">
        <v>0.697916666666667</v>
      </c>
      <c r="E594" s="3" t="n">
        <v>0.756944444444445</v>
      </c>
      <c r="G594" s="1" t="s">
        <v>180</v>
      </c>
      <c r="H594" s="17" t="s">
        <v>134</v>
      </c>
      <c r="I594" s="4" t="n">
        <v>493</v>
      </c>
      <c r="J594" s="4" t="n">
        <v>12960</v>
      </c>
      <c r="K594" s="5" t="n">
        <v>26.2880324543611</v>
      </c>
    </row>
    <row r="595" customFormat="false" ht="13.5" hidden="false" customHeight="false" outlineLevel="0" collapsed="false">
      <c r="A595" s="2" t="n">
        <v>2516</v>
      </c>
      <c r="B595" s="17" t="s">
        <v>50</v>
      </c>
      <c r="C595" s="17" t="s">
        <v>21</v>
      </c>
      <c r="D595" s="3" t="n">
        <v>0.697916666666667</v>
      </c>
      <c r="E595" s="3" t="n">
        <v>0.756944444444445</v>
      </c>
      <c r="G595" s="1" t="s">
        <v>180</v>
      </c>
      <c r="H595" s="17" t="s">
        <v>47</v>
      </c>
      <c r="I595" s="4" t="n">
        <v>493</v>
      </c>
      <c r="J595" s="4" t="n">
        <v>16460</v>
      </c>
      <c r="K595" s="5" t="n">
        <v>33.3874239350913</v>
      </c>
    </row>
    <row r="596" customFormat="false" ht="13.5" hidden="false" customHeight="false" outlineLevel="0" collapsed="false">
      <c r="A596" s="2" t="n">
        <v>2517</v>
      </c>
      <c r="B596" s="17" t="s">
        <v>50</v>
      </c>
      <c r="C596" s="17" t="s">
        <v>21</v>
      </c>
      <c r="D596" s="3" t="n">
        <v>0.819444444444445</v>
      </c>
      <c r="E596" s="3" t="n">
        <v>0.871527777777778</v>
      </c>
      <c r="G596" s="1" t="s">
        <v>181</v>
      </c>
      <c r="H596" s="17" t="s">
        <v>43</v>
      </c>
      <c r="I596" s="4" t="n">
        <v>893</v>
      </c>
      <c r="J596" s="4" t="n">
        <v>19160</v>
      </c>
      <c r="K596" s="5" t="n">
        <v>21.4557670772676</v>
      </c>
    </row>
    <row r="597" customFormat="false" ht="13.5" hidden="false" customHeight="false" outlineLevel="0" collapsed="false">
      <c r="A597" s="2" t="n">
        <v>2518</v>
      </c>
      <c r="B597" s="17" t="s">
        <v>50</v>
      </c>
      <c r="C597" s="17" t="s">
        <v>21</v>
      </c>
      <c r="D597" s="3" t="n">
        <v>0.819444444444445</v>
      </c>
      <c r="E597" s="3" t="n">
        <v>0.871527777777778</v>
      </c>
      <c r="G597" s="1" t="s">
        <v>181</v>
      </c>
      <c r="H597" s="17" t="s">
        <v>24</v>
      </c>
      <c r="I597" s="4" t="n">
        <v>493</v>
      </c>
      <c r="J597" s="4" t="n">
        <v>9160</v>
      </c>
      <c r="K597" s="5" t="n">
        <v>18.580121703854</v>
      </c>
    </row>
    <row r="598" customFormat="false" ht="13.5" hidden="false" customHeight="false" outlineLevel="0" collapsed="false">
      <c r="A598" s="2" t="n">
        <v>2519</v>
      </c>
      <c r="B598" s="17" t="s">
        <v>50</v>
      </c>
      <c r="C598" s="17" t="s">
        <v>21</v>
      </c>
      <c r="D598" s="3" t="n">
        <v>0.819444444444445</v>
      </c>
      <c r="E598" s="3" t="n">
        <v>0.871527777777778</v>
      </c>
      <c r="G598" s="1" t="s">
        <v>181</v>
      </c>
      <c r="H598" s="17" t="s">
        <v>133</v>
      </c>
      <c r="I598" s="4" t="n">
        <v>493</v>
      </c>
      <c r="J598" s="4" t="n">
        <v>11860</v>
      </c>
      <c r="K598" s="5" t="n">
        <v>24.0567951318458</v>
      </c>
    </row>
    <row r="599" customFormat="false" ht="13.5" hidden="false" customHeight="false" outlineLevel="0" collapsed="false">
      <c r="A599" s="2" t="n">
        <v>2520</v>
      </c>
      <c r="B599" s="17" t="s">
        <v>50</v>
      </c>
      <c r="C599" s="17" t="s">
        <v>21</v>
      </c>
      <c r="D599" s="3" t="n">
        <v>0.819444444444445</v>
      </c>
      <c r="E599" s="3" t="n">
        <v>0.871527777777778</v>
      </c>
      <c r="G599" s="1" t="s">
        <v>181</v>
      </c>
      <c r="H599" s="17" t="s">
        <v>61</v>
      </c>
      <c r="I599" s="4" t="n">
        <v>493</v>
      </c>
      <c r="J599" s="4" t="n">
        <v>12460</v>
      </c>
      <c r="K599" s="5" t="n">
        <v>25.2738336713996</v>
      </c>
    </row>
    <row r="600" customFormat="false" ht="13.5" hidden="false" customHeight="false" outlineLevel="0" collapsed="false">
      <c r="A600" s="2" t="n">
        <v>2521</v>
      </c>
      <c r="B600" s="17" t="s">
        <v>50</v>
      </c>
      <c r="C600" s="17" t="s">
        <v>21</v>
      </c>
      <c r="D600" s="3" t="n">
        <v>0.819444444444445</v>
      </c>
      <c r="E600" s="3" t="n">
        <v>0.871527777777778</v>
      </c>
      <c r="G600" s="1" t="s">
        <v>181</v>
      </c>
      <c r="H600" s="17" t="s">
        <v>134</v>
      </c>
      <c r="I600" s="4" t="n">
        <v>493</v>
      </c>
      <c r="J600" s="4" t="n">
        <v>12960</v>
      </c>
      <c r="K600" s="5" t="n">
        <v>26.2880324543611</v>
      </c>
    </row>
    <row r="601" customFormat="false" ht="13.5" hidden="false" customHeight="false" outlineLevel="0" collapsed="false">
      <c r="A601" s="2" t="n">
        <v>2522</v>
      </c>
      <c r="B601" s="17" t="s">
        <v>50</v>
      </c>
      <c r="C601" s="17" t="s">
        <v>21</v>
      </c>
      <c r="D601" s="3" t="n">
        <v>0.819444444444445</v>
      </c>
      <c r="E601" s="3" t="n">
        <v>0.871527777777778</v>
      </c>
      <c r="G601" s="1" t="s">
        <v>181</v>
      </c>
      <c r="H601" s="17" t="s">
        <v>47</v>
      </c>
      <c r="I601" s="4" t="n">
        <v>493</v>
      </c>
      <c r="J601" s="4" t="n">
        <v>17960</v>
      </c>
      <c r="K601" s="5" t="n">
        <v>36.4300202839757</v>
      </c>
    </row>
    <row r="602" customFormat="false" ht="13.5" hidden="false" customHeight="false" outlineLevel="0" collapsed="false">
      <c r="A602" s="2" t="n">
        <v>2523</v>
      </c>
      <c r="B602" s="17" t="s">
        <v>50</v>
      </c>
      <c r="C602" s="17" t="s">
        <v>21</v>
      </c>
      <c r="D602" s="3" t="n">
        <v>0.819444444444445</v>
      </c>
      <c r="E602" s="3" t="n">
        <v>0.871527777777778</v>
      </c>
      <c r="G602" s="1" t="s">
        <v>181</v>
      </c>
      <c r="H602" s="17" t="s">
        <v>27</v>
      </c>
      <c r="I602" s="4" t="n">
        <v>1387</v>
      </c>
      <c r="J602" s="4" t="n">
        <v>35860</v>
      </c>
      <c r="K602" s="5" t="n">
        <v>25.8543619322278</v>
      </c>
    </row>
    <row r="603" customFormat="false" ht="13.5" hidden="false" customHeight="false" outlineLevel="0" collapsed="false">
      <c r="A603" s="2" t="n">
        <v>2524</v>
      </c>
      <c r="B603" s="17" t="s">
        <v>50</v>
      </c>
      <c r="C603" s="17" t="s">
        <v>21</v>
      </c>
      <c r="D603" s="3" t="n">
        <v>0.819444444444445</v>
      </c>
      <c r="E603" s="3" t="n">
        <v>0.871527777777778</v>
      </c>
      <c r="G603" s="1" t="s">
        <v>181</v>
      </c>
      <c r="H603" s="17" t="s">
        <v>136</v>
      </c>
      <c r="I603" s="4" t="n">
        <v>1387</v>
      </c>
      <c r="J603" s="4" t="n">
        <v>28660</v>
      </c>
      <c r="K603" s="5" t="n">
        <v>20.6633020908435</v>
      </c>
    </row>
    <row r="604" customFormat="false" ht="13.5" hidden="false" customHeight="false" outlineLevel="0" collapsed="false">
      <c r="A604" s="2" t="n">
        <v>2525</v>
      </c>
      <c r="B604" s="17" t="s">
        <v>50</v>
      </c>
      <c r="C604" s="17" t="s">
        <v>21</v>
      </c>
      <c r="D604" s="3" t="n">
        <v>0.819444444444445</v>
      </c>
      <c r="E604" s="3" t="n">
        <v>0.871527777777778</v>
      </c>
      <c r="G604" s="1" t="s">
        <v>181</v>
      </c>
      <c r="H604" s="17" t="s">
        <v>137</v>
      </c>
      <c r="I604" s="4" t="n">
        <v>1387</v>
      </c>
      <c r="J604" s="4" t="n">
        <v>23260</v>
      </c>
      <c r="K604" s="5" t="n">
        <v>16.7700072098053</v>
      </c>
    </row>
    <row r="605" customFormat="false" ht="13.5" hidden="false" customHeight="false" outlineLevel="0" collapsed="false">
      <c r="A605" s="2" t="n">
        <v>2526</v>
      </c>
      <c r="B605" s="17" t="s">
        <v>50</v>
      </c>
      <c r="C605" s="17" t="s">
        <v>21</v>
      </c>
      <c r="D605" s="3" t="n">
        <v>0.819444444444445</v>
      </c>
      <c r="E605" s="3" t="n">
        <v>0.871527777777778</v>
      </c>
      <c r="G605" s="1" t="s">
        <v>181</v>
      </c>
      <c r="H605" s="17" t="s">
        <v>138</v>
      </c>
      <c r="I605" s="4" t="n">
        <v>1222</v>
      </c>
      <c r="J605" s="4" t="n">
        <v>19910</v>
      </c>
      <c r="K605" s="5" t="n">
        <v>16.2929623567921</v>
      </c>
    </row>
    <row r="606" customFormat="false" ht="13.5" hidden="false" customHeight="false" outlineLevel="0" collapsed="false">
      <c r="A606" s="2" t="n">
        <v>3954</v>
      </c>
      <c r="B606" s="17" t="s">
        <v>62</v>
      </c>
      <c r="C606" s="17" t="s">
        <v>21</v>
      </c>
      <c r="D606" s="3" t="n">
        <v>0.375</v>
      </c>
      <c r="E606" s="3" t="n">
        <v>0.427083333333333</v>
      </c>
      <c r="G606" s="1" t="s">
        <v>182</v>
      </c>
      <c r="H606" s="17" t="s">
        <v>37</v>
      </c>
      <c r="I606" s="4" t="n">
        <v>1043</v>
      </c>
      <c r="J606" s="4" t="n">
        <v>24320</v>
      </c>
      <c r="K606" s="5" t="n">
        <v>23.3173537871524</v>
      </c>
    </row>
    <row r="607" customFormat="false" ht="13.5" hidden="false" customHeight="false" outlineLevel="0" collapsed="false">
      <c r="A607" s="2" t="n">
        <v>3955</v>
      </c>
      <c r="B607" s="17" t="s">
        <v>62</v>
      </c>
      <c r="C607" s="17" t="s">
        <v>21</v>
      </c>
      <c r="D607" s="3" t="n">
        <v>0.375</v>
      </c>
      <c r="E607" s="3" t="n">
        <v>0.427083333333333</v>
      </c>
      <c r="G607" s="1" t="s">
        <v>182</v>
      </c>
      <c r="H607" s="17" t="s">
        <v>43</v>
      </c>
      <c r="I607" s="4" t="n">
        <v>1043</v>
      </c>
      <c r="J607" s="4" t="n">
        <v>26720</v>
      </c>
      <c r="K607" s="5" t="n">
        <v>25.6184084372004</v>
      </c>
    </row>
    <row r="608" customFormat="false" ht="13.5" hidden="false" customHeight="false" outlineLevel="0" collapsed="false">
      <c r="A608" s="2" t="n">
        <v>3956</v>
      </c>
      <c r="B608" s="17" t="s">
        <v>62</v>
      </c>
      <c r="C608" s="17" t="s">
        <v>21</v>
      </c>
      <c r="D608" s="3" t="n">
        <v>0.375</v>
      </c>
      <c r="E608" s="3" t="n">
        <v>0.427083333333333</v>
      </c>
      <c r="G608" s="1" t="s">
        <v>182</v>
      </c>
      <c r="H608" s="17" t="s">
        <v>24</v>
      </c>
      <c r="I608" s="4" t="n">
        <v>643</v>
      </c>
      <c r="J608" s="4" t="n">
        <v>16120</v>
      </c>
      <c r="K608" s="5" t="n">
        <v>25.0699844479005</v>
      </c>
    </row>
    <row r="609" customFormat="false" ht="13.5" hidden="false" customHeight="false" outlineLevel="0" collapsed="false">
      <c r="A609" s="2" t="n">
        <v>3957</v>
      </c>
      <c r="B609" s="17" t="s">
        <v>62</v>
      </c>
      <c r="C609" s="17" t="s">
        <v>21</v>
      </c>
      <c r="D609" s="3" t="n">
        <v>0.375</v>
      </c>
      <c r="E609" s="3" t="n">
        <v>0.427083333333333</v>
      </c>
      <c r="G609" s="1" t="s">
        <v>182</v>
      </c>
      <c r="H609" s="17" t="s">
        <v>133</v>
      </c>
      <c r="I609" s="4" t="n">
        <v>643</v>
      </c>
      <c r="J609" s="4" t="n">
        <v>16220</v>
      </c>
      <c r="K609" s="5" t="n">
        <v>25.2255054432348</v>
      </c>
    </row>
    <row r="610" customFormat="false" ht="13.5" hidden="false" customHeight="false" outlineLevel="0" collapsed="false">
      <c r="A610" s="2" t="n">
        <v>3958</v>
      </c>
      <c r="B610" s="17" t="s">
        <v>62</v>
      </c>
      <c r="C610" s="17" t="s">
        <v>21</v>
      </c>
      <c r="D610" s="3" t="n">
        <v>0.375</v>
      </c>
      <c r="E610" s="3" t="n">
        <v>0.427083333333333</v>
      </c>
      <c r="G610" s="1" t="s">
        <v>182</v>
      </c>
      <c r="H610" s="17" t="s">
        <v>61</v>
      </c>
      <c r="I610" s="4" t="n">
        <v>643</v>
      </c>
      <c r="J610" s="4" t="n">
        <v>16420</v>
      </c>
      <c r="K610" s="5" t="n">
        <v>25.5365474339036</v>
      </c>
    </row>
    <row r="611" customFormat="false" ht="13.5" hidden="false" customHeight="false" outlineLevel="0" collapsed="false">
      <c r="A611" s="2" t="n">
        <v>3959</v>
      </c>
      <c r="B611" s="17" t="s">
        <v>62</v>
      </c>
      <c r="C611" s="17" t="s">
        <v>21</v>
      </c>
      <c r="D611" s="3" t="n">
        <v>0.375</v>
      </c>
      <c r="E611" s="3" t="n">
        <v>0.427083333333333</v>
      </c>
      <c r="G611" s="1" t="s">
        <v>182</v>
      </c>
      <c r="H611" s="17" t="s">
        <v>134</v>
      </c>
      <c r="I611" s="4" t="n">
        <v>643</v>
      </c>
      <c r="J611" s="4" t="n">
        <v>18220</v>
      </c>
      <c r="K611" s="5" t="n">
        <v>28.3359253499222</v>
      </c>
    </row>
    <row r="612" customFormat="false" ht="13.5" hidden="false" customHeight="false" outlineLevel="0" collapsed="false">
      <c r="A612" s="2" t="n">
        <v>3960</v>
      </c>
      <c r="B612" s="17" t="s">
        <v>62</v>
      </c>
      <c r="C612" s="17" t="s">
        <v>21</v>
      </c>
      <c r="D612" s="3" t="n">
        <v>0.375</v>
      </c>
      <c r="E612" s="3" t="n">
        <v>0.427083333333333</v>
      </c>
      <c r="G612" s="1" t="s">
        <v>182</v>
      </c>
      <c r="H612" s="17" t="s">
        <v>47</v>
      </c>
      <c r="I612" s="4" t="n">
        <v>643</v>
      </c>
      <c r="J612" s="4" t="n">
        <v>19120</v>
      </c>
      <c r="K612" s="5" t="n">
        <v>29.7356143079316</v>
      </c>
    </row>
    <row r="613" customFormat="false" ht="13.5" hidden="false" customHeight="false" outlineLevel="0" collapsed="false">
      <c r="A613" s="2" t="n">
        <v>3961</v>
      </c>
      <c r="B613" s="17" t="s">
        <v>62</v>
      </c>
      <c r="C613" s="17" t="s">
        <v>21</v>
      </c>
      <c r="D613" s="3" t="n">
        <v>0.826388888888889</v>
      </c>
      <c r="E613" s="3" t="n">
        <v>0.881944444444445</v>
      </c>
      <c r="G613" s="1" t="s">
        <v>183</v>
      </c>
      <c r="H613" s="17" t="s">
        <v>37</v>
      </c>
      <c r="I613" s="4" t="n">
        <v>1043</v>
      </c>
      <c r="J613" s="4" t="n">
        <v>24320</v>
      </c>
      <c r="K613" s="5" t="n">
        <v>23.3173537871524</v>
      </c>
    </row>
    <row r="614" customFormat="false" ht="13.5" hidden="false" customHeight="false" outlineLevel="0" collapsed="false">
      <c r="A614" s="2" t="n">
        <v>3962</v>
      </c>
      <c r="B614" s="17" t="s">
        <v>62</v>
      </c>
      <c r="C614" s="17" t="s">
        <v>21</v>
      </c>
      <c r="D614" s="3" t="n">
        <v>0.826388888888889</v>
      </c>
      <c r="E614" s="3" t="n">
        <v>0.881944444444445</v>
      </c>
      <c r="G614" s="1" t="s">
        <v>183</v>
      </c>
      <c r="H614" s="17" t="s">
        <v>43</v>
      </c>
      <c r="I614" s="4" t="n">
        <v>1043</v>
      </c>
      <c r="J614" s="4" t="n">
        <v>26720</v>
      </c>
      <c r="K614" s="5" t="n">
        <v>25.6184084372004</v>
      </c>
    </row>
    <row r="615" customFormat="false" ht="13.5" hidden="false" customHeight="false" outlineLevel="0" collapsed="false">
      <c r="A615" s="2" t="n">
        <v>3963</v>
      </c>
      <c r="B615" s="17" t="s">
        <v>62</v>
      </c>
      <c r="C615" s="17" t="s">
        <v>21</v>
      </c>
      <c r="D615" s="3" t="n">
        <v>0.826388888888889</v>
      </c>
      <c r="E615" s="3" t="n">
        <v>0.881944444444445</v>
      </c>
      <c r="G615" s="1" t="s">
        <v>183</v>
      </c>
      <c r="H615" s="17" t="s">
        <v>24</v>
      </c>
      <c r="I615" s="4" t="n">
        <v>643</v>
      </c>
      <c r="J615" s="4" t="n">
        <v>16120</v>
      </c>
      <c r="K615" s="5" t="n">
        <v>25.0699844479005</v>
      </c>
    </row>
    <row r="616" customFormat="false" ht="13.5" hidden="false" customHeight="false" outlineLevel="0" collapsed="false">
      <c r="A616" s="2" t="n">
        <v>3964</v>
      </c>
      <c r="B616" s="17" t="s">
        <v>62</v>
      </c>
      <c r="C616" s="17" t="s">
        <v>21</v>
      </c>
      <c r="D616" s="3" t="n">
        <v>0.826388888888889</v>
      </c>
      <c r="E616" s="3" t="n">
        <v>0.881944444444445</v>
      </c>
      <c r="G616" s="1" t="s">
        <v>183</v>
      </c>
      <c r="H616" s="17" t="s">
        <v>133</v>
      </c>
      <c r="I616" s="4" t="n">
        <v>643</v>
      </c>
      <c r="J616" s="4" t="n">
        <v>16220</v>
      </c>
      <c r="K616" s="5" t="n">
        <v>25.2255054432348</v>
      </c>
    </row>
    <row r="617" customFormat="false" ht="13.5" hidden="false" customHeight="false" outlineLevel="0" collapsed="false">
      <c r="A617" s="2" t="n">
        <v>3965</v>
      </c>
      <c r="B617" s="17" t="s">
        <v>62</v>
      </c>
      <c r="C617" s="17" t="s">
        <v>21</v>
      </c>
      <c r="D617" s="3" t="n">
        <v>0.826388888888889</v>
      </c>
      <c r="E617" s="3" t="n">
        <v>0.881944444444445</v>
      </c>
      <c r="G617" s="1" t="s">
        <v>183</v>
      </c>
      <c r="H617" s="17" t="s">
        <v>61</v>
      </c>
      <c r="I617" s="4" t="n">
        <v>643</v>
      </c>
      <c r="J617" s="4" t="n">
        <v>17420</v>
      </c>
      <c r="K617" s="5" t="n">
        <v>27.0917573872473</v>
      </c>
    </row>
    <row r="618" customFormat="false" ht="13.5" hidden="false" customHeight="false" outlineLevel="0" collapsed="false">
      <c r="A618" s="2" t="n">
        <v>3966</v>
      </c>
      <c r="B618" s="17" t="s">
        <v>62</v>
      </c>
      <c r="C618" s="17" t="s">
        <v>21</v>
      </c>
      <c r="D618" s="3" t="n">
        <v>0.826388888888889</v>
      </c>
      <c r="E618" s="3" t="n">
        <v>0.881944444444445</v>
      </c>
      <c r="G618" s="1" t="s">
        <v>183</v>
      </c>
      <c r="H618" s="17" t="s">
        <v>134</v>
      </c>
      <c r="I618" s="4" t="n">
        <v>643</v>
      </c>
      <c r="J618" s="4" t="n">
        <v>18520</v>
      </c>
      <c r="K618" s="5" t="n">
        <v>28.8024883359254</v>
      </c>
    </row>
    <row r="619" customFormat="false" ht="13.5" hidden="false" customHeight="false" outlineLevel="0" collapsed="false">
      <c r="A619" s="2" t="n">
        <v>3967</v>
      </c>
      <c r="B619" s="17" t="s">
        <v>62</v>
      </c>
      <c r="C619" s="17" t="s">
        <v>21</v>
      </c>
      <c r="D619" s="3" t="n">
        <v>0.826388888888889</v>
      </c>
      <c r="E619" s="3" t="n">
        <v>0.881944444444445</v>
      </c>
      <c r="G619" s="1" t="s">
        <v>183</v>
      </c>
      <c r="H619" s="17" t="s">
        <v>47</v>
      </c>
      <c r="I619" s="4" t="n">
        <v>643</v>
      </c>
      <c r="J619" s="4" t="n">
        <v>20120</v>
      </c>
      <c r="K619" s="5" t="n">
        <v>31.2908242612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608</v>
      </c>
      <c r="G1" s="16" t="s">
        <v>18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9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37</v>
      </c>
      <c r="I3" s="4" t="n">
        <v>1301</v>
      </c>
      <c r="J3" s="4" t="n">
        <v>29390</v>
      </c>
      <c r="K3" s="5" t="n">
        <v>22.5903151421983</v>
      </c>
    </row>
    <row r="4" customFormat="false" ht="13.5" hidden="false" customHeight="false" outlineLevel="0" collapsed="false">
      <c r="A4" s="2" t="n">
        <v>3628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901</v>
      </c>
      <c r="J4" s="4" t="n">
        <v>17190</v>
      </c>
      <c r="K4" s="5" t="n">
        <v>19.0788013318535</v>
      </c>
    </row>
    <row r="5" customFormat="false" ht="13.5" hidden="false" customHeight="false" outlineLevel="0" collapsed="false">
      <c r="A5" s="2" t="n">
        <v>3633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2203</v>
      </c>
      <c r="J5" s="4" t="n">
        <v>54890</v>
      </c>
      <c r="K5" s="5" t="n">
        <v>24.9160236041761</v>
      </c>
    </row>
    <row r="6" customFormat="false" ht="13.5" hidden="false" customHeight="false" outlineLevel="0" collapsed="false">
      <c r="A6" s="2" t="n">
        <v>3639</v>
      </c>
      <c r="B6" s="17" t="s">
        <v>21</v>
      </c>
      <c r="C6" s="17" t="s">
        <v>22</v>
      </c>
      <c r="D6" s="3" t="n">
        <v>0.399305555555556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7390</v>
      </c>
      <c r="K6" s="5" t="n">
        <v>19.3007769145394</v>
      </c>
    </row>
    <row r="7" customFormat="false" ht="13.5" hidden="false" customHeight="false" outlineLevel="0" collapsed="false">
      <c r="A7" s="2" t="n">
        <v>3644</v>
      </c>
      <c r="B7" s="17" t="s">
        <v>21</v>
      </c>
      <c r="C7" s="17" t="s">
        <v>22</v>
      </c>
      <c r="D7" s="3" t="n">
        <v>0.399305555555556</v>
      </c>
      <c r="E7" s="3" t="n">
        <v>0.46875</v>
      </c>
      <c r="G7" s="1" t="s">
        <v>29</v>
      </c>
      <c r="H7" s="17" t="s">
        <v>27</v>
      </c>
      <c r="I7" s="4" t="n">
        <v>2203</v>
      </c>
      <c r="J7" s="4" t="n">
        <v>54890</v>
      </c>
      <c r="K7" s="5" t="n">
        <v>24.9160236041761</v>
      </c>
    </row>
    <row r="8" customFormat="false" ht="13.5" hidden="false" customHeight="false" outlineLevel="0" collapsed="false">
      <c r="A8" s="2" t="n">
        <v>3648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37</v>
      </c>
      <c r="I8" s="4" t="n">
        <v>1301</v>
      </c>
      <c r="J8" s="4" t="n">
        <v>29390</v>
      </c>
      <c r="K8" s="5" t="n">
        <v>22.5903151421983</v>
      </c>
    </row>
    <row r="9" customFormat="false" ht="13.5" hidden="false" customHeight="false" outlineLevel="0" collapsed="false">
      <c r="A9" s="2" t="n">
        <v>3657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901</v>
      </c>
      <c r="J9" s="4" t="n">
        <v>17190</v>
      </c>
      <c r="K9" s="5" t="n">
        <v>19.0788013318535</v>
      </c>
    </row>
    <row r="10" customFormat="false" ht="13.5" hidden="false" customHeight="false" outlineLevel="0" collapsed="false">
      <c r="A10" s="2" t="n">
        <v>3662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3668</v>
      </c>
      <c r="B11" s="17" t="s">
        <v>21</v>
      </c>
      <c r="C11" s="17" t="s">
        <v>22</v>
      </c>
      <c r="D11" s="3" t="n">
        <v>0.520833333333333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7590</v>
      </c>
      <c r="K11" s="5" t="n">
        <v>19.5227524972253</v>
      </c>
    </row>
    <row r="12" customFormat="false" ht="13.5" hidden="false" customHeight="false" outlineLevel="0" collapsed="false">
      <c r="A12" s="2" t="n">
        <v>3675</v>
      </c>
      <c r="B12" s="17" t="s">
        <v>21</v>
      </c>
      <c r="C12" s="17" t="s">
        <v>22</v>
      </c>
      <c r="D12" s="3" t="n">
        <v>0.611111111111111</v>
      </c>
      <c r="E12" s="3" t="n">
        <v>0.680555555555555</v>
      </c>
      <c r="G12" s="1" t="s">
        <v>34</v>
      </c>
      <c r="H12" s="17" t="s">
        <v>24</v>
      </c>
      <c r="I12" s="4" t="n">
        <v>901</v>
      </c>
      <c r="J12" s="4" t="n">
        <v>15690</v>
      </c>
      <c r="K12" s="5" t="n">
        <v>17.4139844617092</v>
      </c>
    </row>
    <row r="13" customFormat="false" ht="13.5" hidden="false" customHeight="false" outlineLevel="0" collapsed="false">
      <c r="A13" s="2" t="n">
        <v>3680</v>
      </c>
      <c r="B13" s="17" t="s">
        <v>21</v>
      </c>
      <c r="C13" s="17" t="s">
        <v>22</v>
      </c>
      <c r="D13" s="3" t="n">
        <v>0.611111111111111</v>
      </c>
      <c r="E13" s="3" t="n">
        <v>0.680555555555555</v>
      </c>
      <c r="G13" s="1" t="s">
        <v>35</v>
      </c>
      <c r="H13" s="17" t="s">
        <v>27</v>
      </c>
      <c r="I13" s="4" t="n">
        <v>2203</v>
      </c>
      <c r="J13" s="4" t="n">
        <v>54890</v>
      </c>
      <c r="K13" s="5" t="n">
        <v>24.9160236041761</v>
      </c>
    </row>
    <row r="14" customFormat="false" ht="13.5" hidden="false" customHeight="false" outlineLevel="0" collapsed="false">
      <c r="A14" s="2" t="n">
        <v>3684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37</v>
      </c>
      <c r="I14" s="4" t="n">
        <v>1301</v>
      </c>
      <c r="J14" s="4" t="n">
        <v>29590</v>
      </c>
      <c r="K14" s="5" t="n">
        <v>22.7440430438125</v>
      </c>
    </row>
    <row r="15" customFormat="false" ht="13.5" hidden="false" customHeight="false" outlineLevel="0" collapsed="false">
      <c r="A15" s="2" t="n">
        <v>3691</v>
      </c>
      <c r="B15" s="17" t="s">
        <v>21</v>
      </c>
      <c r="C15" s="17" t="s">
        <v>22</v>
      </c>
      <c r="D15" s="3" t="n">
        <v>0.6875</v>
      </c>
      <c r="E15" s="3" t="n">
        <v>0.756944444444445</v>
      </c>
      <c r="G15" s="1" t="s">
        <v>38</v>
      </c>
      <c r="H15" s="17" t="s">
        <v>24</v>
      </c>
      <c r="I15" s="4" t="n">
        <v>901</v>
      </c>
      <c r="J15" s="4" t="n">
        <v>15490</v>
      </c>
      <c r="K15" s="5" t="n">
        <v>17.1920088790233</v>
      </c>
    </row>
    <row r="16" customFormat="false" ht="13.5" hidden="false" customHeight="false" outlineLevel="0" collapsed="false">
      <c r="A16" s="2" t="n">
        <v>3696</v>
      </c>
      <c r="B16" s="17" t="s">
        <v>21</v>
      </c>
      <c r="C16" s="17" t="s">
        <v>22</v>
      </c>
      <c r="D16" s="3" t="n">
        <v>0.6875</v>
      </c>
      <c r="E16" s="3" t="n">
        <v>0.756944444444445</v>
      </c>
      <c r="G16" s="1" t="s">
        <v>39</v>
      </c>
      <c r="H16" s="17" t="s">
        <v>27</v>
      </c>
      <c r="I16" s="4" t="n">
        <v>2203</v>
      </c>
      <c r="J16" s="4" t="n">
        <v>54890</v>
      </c>
      <c r="K16" s="5" t="n">
        <v>24.9160236041761</v>
      </c>
    </row>
    <row r="17" customFormat="false" ht="13.5" hidden="false" customHeight="false" outlineLevel="0" collapsed="false">
      <c r="A17" s="2" t="n">
        <v>3702</v>
      </c>
      <c r="B17" s="17" t="s">
        <v>21</v>
      </c>
      <c r="C17" s="17" t="s">
        <v>22</v>
      </c>
      <c r="D17" s="3" t="n">
        <v>0.805555555555555</v>
      </c>
      <c r="E17" s="3" t="n">
        <v>0.875</v>
      </c>
      <c r="G17" s="1" t="s">
        <v>40</v>
      </c>
      <c r="H17" s="17" t="s">
        <v>24</v>
      </c>
      <c r="I17" s="4" t="n">
        <v>901</v>
      </c>
      <c r="J17" s="4" t="n">
        <v>14090</v>
      </c>
      <c r="K17" s="5" t="n">
        <v>15.638179800222</v>
      </c>
    </row>
    <row r="18" customFormat="false" ht="13.5" hidden="false" customHeight="false" outlineLevel="0" collapsed="false">
      <c r="A18" s="2" t="n">
        <v>3707</v>
      </c>
      <c r="B18" s="17" t="s">
        <v>21</v>
      </c>
      <c r="C18" s="17" t="s">
        <v>22</v>
      </c>
      <c r="D18" s="3" t="n">
        <v>0.805555555555555</v>
      </c>
      <c r="E18" s="3" t="n">
        <v>0.875</v>
      </c>
      <c r="G18" s="1" t="s">
        <v>41</v>
      </c>
      <c r="H18" s="17" t="s">
        <v>27</v>
      </c>
      <c r="I18" s="4" t="n">
        <v>2203</v>
      </c>
      <c r="J18" s="4" t="n">
        <v>54890</v>
      </c>
      <c r="K18" s="5" t="n">
        <v>24.9160236041761</v>
      </c>
    </row>
    <row r="19" customFormat="false" ht="13.5" hidden="false" customHeight="false" outlineLevel="0" collapsed="false">
      <c r="A19" s="2" t="n">
        <v>3711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2</v>
      </c>
      <c r="H19" s="17" t="s">
        <v>43</v>
      </c>
      <c r="I19" s="4" t="n">
        <v>1301</v>
      </c>
      <c r="J19" s="4" t="n">
        <v>28590</v>
      </c>
      <c r="K19" s="5" t="n">
        <v>21.9754035357417</v>
      </c>
    </row>
    <row r="20" customFormat="false" ht="13.5" hidden="false" customHeight="false" outlineLevel="0" collapsed="false">
      <c r="A20" s="2" t="n">
        <v>3715</v>
      </c>
      <c r="B20" s="17" t="s">
        <v>21</v>
      </c>
      <c r="C20" s="17" t="s">
        <v>44</v>
      </c>
      <c r="D20" s="3" t="n">
        <v>0.399305555555556</v>
      </c>
      <c r="E20" s="3" t="n">
        <v>0.447916666666667</v>
      </c>
      <c r="G20" s="1" t="s">
        <v>45</v>
      </c>
      <c r="H20" s="17" t="s">
        <v>24</v>
      </c>
      <c r="I20" s="4" t="n">
        <v>616</v>
      </c>
      <c r="J20" s="4" t="n">
        <v>13440</v>
      </c>
      <c r="K20" s="5" t="n">
        <v>21.8181818181818</v>
      </c>
    </row>
    <row r="21" customFormat="false" ht="13.5" hidden="false" customHeight="false" outlineLevel="0" collapsed="false">
      <c r="A21" s="2" t="n">
        <v>3722</v>
      </c>
      <c r="B21" s="17" t="s">
        <v>21</v>
      </c>
      <c r="C21" s="17" t="s">
        <v>44</v>
      </c>
      <c r="D21" s="3" t="n">
        <v>0.576388888888889</v>
      </c>
      <c r="E21" s="3" t="n">
        <v>0.631944444444444</v>
      </c>
      <c r="G21" s="1" t="s">
        <v>46</v>
      </c>
      <c r="H21" s="17" t="s">
        <v>24</v>
      </c>
      <c r="I21" s="4" t="n">
        <v>616</v>
      </c>
      <c r="J21" s="4" t="n">
        <v>13440</v>
      </c>
      <c r="K21" s="5" t="n">
        <v>21.8181818181818</v>
      </c>
    </row>
    <row r="22" customFormat="false" ht="13.5" hidden="false" customHeight="false" outlineLevel="0" collapsed="false">
      <c r="A22" s="2" t="n">
        <v>3727</v>
      </c>
      <c r="B22" s="17" t="s">
        <v>21</v>
      </c>
      <c r="C22" s="17" t="s">
        <v>44</v>
      </c>
      <c r="D22" s="3" t="n">
        <v>0.722222222222222</v>
      </c>
      <c r="E22" s="3" t="n">
        <v>0.777777777777778</v>
      </c>
      <c r="G22" s="1" t="s">
        <v>48</v>
      </c>
      <c r="H22" s="17" t="s">
        <v>37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3736</v>
      </c>
      <c r="B23" s="17" t="s">
        <v>21</v>
      </c>
      <c r="C23" s="17" t="s">
        <v>44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10340</v>
      </c>
      <c r="K23" s="5" t="n">
        <v>16.7857142857143</v>
      </c>
    </row>
    <row r="24" customFormat="false" ht="13.5" hidden="false" customHeight="false" outlineLevel="0" collapsed="false">
      <c r="A24" s="2" t="n">
        <v>3741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43</v>
      </c>
      <c r="I24" s="4" t="n">
        <v>893</v>
      </c>
      <c r="J24" s="4" t="n">
        <v>20660</v>
      </c>
      <c r="K24" s="5" t="n">
        <v>23.1354983202688</v>
      </c>
    </row>
    <row r="25" customFormat="false" ht="13.5" hidden="false" customHeight="false" outlineLevel="0" collapsed="false">
      <c r="A25" s="2" t="n">
        <v>3747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387</v>
      </c>
      <c r="J25" s="4" t="n">
        <v>35860</v>
      </c>
      <c r="K25" s="5" t="n">
        <v>25.8543619322278</v>
      </c>
    </row>
    <row r="26" customFormat="false" ht="13.5" hidden="false" customHeight="false" outlineLevel="0" collapsed="false">
      <c r="A26" s="2" t="n">
        <v>3751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43</v>
      </c>
      <c r="I26" s="4" t="n">
        <v>893</v>
      </c>
      <c r="J26" s="4" t="n">
        <v>20660</v>
      </c>
      <c r="K26" s="5" t="n">
        <v>23.1354983202688</v>
      </c>
    </row>
    <row r="27" customFormat="false" ht="13.5" hidden="false" customHeight="false" outlineLevel="0" collapsed="false">
      <c r="A27" s="2" t="n">
        <v>3757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387</v>
      </c>
      <c r="J27" s="4" t="n">
        <v>35860</v>
      </c>
      <c r="K27" s="5" t="n">
        <v>25.8543619322278</v>
      </c>
    </row>
    <row r="28" customFormat="false" ht="13.5" hidden="false" customHeight="false" outlineLevel="0" collapsed="false">
      <c r="A28" s="2" t="n">
        <v>3761</v>
      </c>
      <c r="B28" s="17" t="s">
        <v>21</v>
      </c>
      <c r="C28" s="17" t="s">
        <v>50</v>
      </c>
      <c r="D28" s="3" t="n">
        <v>0.465277777777778</v>
      </c>
      <c r="E28" s="3" t="n">
        <v>0.513888888888889</v>
      </c>
      <c r="G28" s="1" t="s">
        <v>55</v>
      </c>
      <c r="H28" s="17" t="s">
        <v>43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767</v>
      </c>
      <c r="B29" s="17" t="s">
        <v>21</v>
      </c>
      <c r="C29" s="17" t="s">
        <v>50</v>
      </c>
      <c r="D29" s="3" t="n">
        <v>0.465277777777778</v>
      </c>
      <c r="E29" s="3" t="n">
        <v>0.513888888888889</v>
      </c>
      <c r="G29" s="1" t="s">
        <v>56</v>
      </c>
      <c r="H29" s="17" t="s">
        <v>27</v>
      </c>
      <c r="I29" s="4" t="n">
        <v>1387</v>
      </c>
      <c r="J29" s="4" t="n">
        <v>35860</v>
      </c>
      <c r="K29" s="5" t="n">
        <v>25.8543619322278</v>
      </c>
    </row>
    <row r="30" customFormat="false" ht="13.5" hidden="false" customHeight="false" outlineLevel="0" collapsed="false">
      <c r="A30" s="2" t="n">
        <v>3771</v>
      </c>
      <c r="B30" s="17" t="s">
        <v>21</v>
      </c>
      <c r="C30" s="17" t="s">
        <v>50</v>
      </c>
      <c r="D30" s="3" t="n">
        <v>0.621527777777778</v>
      </c>
      <c r="E30" s="3" t="n">
        <v>0.673611111111111</v>
      </c>
      <c r="G30" s="1" t="s">
        <v>57</v>
      </c>
      <c r="H30" s="17" t="s">
        <v>43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777</v>
      </c>
      <c r="B31" s="17" t="s">
        <v>21</v>
      </c>
      <c r="C31" s="17" t="s">
        <v>50</v>
      </c>
      <c r="D31" s="3" t="n">
        <v>0.697916666666667</v>
      </c>
      <c r="E31" s="3" t="n">
        <v>0.746527777777778</v>
      </c>
      <c r="G31" s="1" t="s">
        <v>58</v>
      </c>
      <c r="H31" s="17" t="s">
        <v>43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783</v>
      </c>
      <c r="B32" s="17" t="s">
        <v>21</v>
      </c>
      <c r="C32" s="17" t="s">
        <v>50</v>
      </c>
      <c r="D32" s="3" t="n">
        <v>0.697916666666667</v>
      </c>
      <c r="E32" s="3" t="n">
        <v>0.746527777777778</v>
      </c>
      <c r="G32" s="1" t="s">
        <v>59</v>
      </c>
      <c r="H32" s="17" t="s">
        <v>27</v>
      </c>
      <c r="I32" s="4" t="n">
        <v>1387</v>
      </c>
      <c r="J32" s="4" t="n">
        <v>35860</v>
      </c>
      <c r="K32" s="5" t="n">
        <v>25.8543619322278</v>
      </c>
    </row>
    <row r="33" customFormat="false" ht="13.5" hidden="false" customHeight="false" outlineLevel="0" collapsed="false">
      <c r="A33" s="2" t="n">
        <v>3787</v>
      </c>
      <c r="B33" s="17" t="s">
        <v>21</v>
      </c>
      <c r="C33" s="17" t="s">
        <v>50</v>
      </c>
      <c r="D33" s="3" t="n">
        <v>0.774305555555555</v>
      </c>
      <c r="E33" s="3" t="n">
        <v>0.826388888888889</v>
      </c>
      <c r="G33" s="1" t="s">
        <v>60</v>
      </c>
      <c r="H33" s="17" t="s">
        <v>133</v>
      </c>
      <c r="I33" s="4" t="n">
        <v>493</v>
      </c>
      <c r="J33" s="4" t="n">
        <v>11560</v>
      </c>
      <c r="K33" s="5" t="n">
        <v>23.448275862069</v>
      </c>
    </row>
    <row r="34" customFormat="false" ht="13.5" hidden="false" customHeight="false" outlineLevel="0" collapsed="false">
      <c r="A34" s="2" t="n">
        <v>3791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37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2" t="n">
        <v>3798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4</v>
      </c>
      <c r="H35" s="17" t="s">
        <v>37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96</v>
      </c>
      <c r="B37" s="17" t="s">
        <v>22</v>
      </c>
      <c r="C37" s="17" t="s">
        <v>21</v>
      </c>
      <c r="D37" s="3" t="n">
        <v>0.288194444444444</v>
      </c>
      <c r="E37" s="3" t="n">
        <v>0.368055555555556</v>
      </c>
      <c r="G37" s="1" t="s">
        <v>65</v>
      </c>
      <c r="H37" s="17" t="s">
        <v>24</v>
      </c>
      <c r="I37" s="4" t="n">
        <v>901</v>
      </c>
      <c r="J37" s="4" t="n">
        <v>17190</v>
      </c>
      <c r="K37" s="5" t="n">
        <v>19.0788013318535</v>
      </c>
    </row>
    <row r="38" customFormat="false" ht="13.5" hidden="false" customHeight="false" outlineLevel="0" collapsed="false">
      <c r="A38" s="2" t="n">
        <v>1701</v>
      </c>
      <c r="B38" s="17" t="s">
        <v>22</v>
      </c>
      <c r="C38" s="17" t="s">
        <v>21</v>
      </c>
      <c r="D38" s="3" t="n">
        <v>0.288194444444444</v>
      </c>
      <c r="E38" s="3" t="n">
        <v>0.368055555555556</v>
      </c>
      <c r="G38" s="1" t="s">
        <v>66</v>
      </c>
      <c r="H38" s="17" t="s">
        <v>27</v>
      </c>
      <c r="I38" s="4" t="n">
        <v>2203</v>
      </c>
      <c r="J38" s="4" t="n">
        <v>54890</v>
      </c>
      <c r="K38" s="5" t="n">
        <v>24.9160236041761</v>
      </c>
    </row>
    <row r="39" customFormat="false" ht="13.5" hidden="false" customHeight="false" outlineLevel="0" collapsed="false">
      <c r="A39" s="2" t="n">
        <v>1707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7</v>
      </c>
      <c r="H39" s="17" t="s">
        <v>24</v>
      </c>
      <c r="I39" s="4" t="n">
        <v>901</v>
      </c>
      <c r="J39" s="4" t="n">
        <v>20690</v>
      </c>
      <c r="K39" s="5" t="n">
        <v>22.9633740288568</v>
      </c>
    </row>
    <row r="40" customFormat="false" ht="13.5" hidden="false" customHeight="false" outlineLevel="0" collapsed="false">
      <c r="A40" s="2" t="n">
        <v>1714</v>
      </c>
      <c r="B40" s="17" t="s">
        <v>22</v>
      </c>
      <c r="C40" s="17" t="s">
        <v>21</v>
      </c>
      <c r="D40" s="3" t="n">
        <v>0.368055555555556</v>
      </c>
      <c r="E40" s="3" t="n">
        <v>0.447916666666667</v>
      </c>
      <c r="G40" s="1" t="s">
        <v>68</v>
      </c>
      <c r="H40" s="17" t="s">
        <v>24</v>
      </c>
      <c r="I40" s="4" t="n">
        <v>901</v>
      </c>
      <c r="J40" s="4" t="n">
        <v>20690</v>
      </c>
      <c r="K40" s="5" t="n">
        <v>22.9633740288568</v>
      </c>
    </row>
    <row r="41" customFormat="false" ht="13.5" hidden="false" customHeight="false" outlineLevel="0" collapsed="false">
      <c r="A41" s="2" t="n">
        <v>1719</v>
      </c>
      <c r="B41" s="17" t="s">
        <v>22</v>
      </c>
      <c r="C41" s="17" t="s">
        <v>21</v>
      </c>
      <c r="D41" s="3" t="n">
        <v>0.368055555555556</v>
      </c>
      <c r="E41" s="3" t="n">
        <v>0.447916666666667</v>
      </c>
      <c r="G41" s="1" t="s">
        <v>69</v>
      </c>
      <c r="H41" s="17" t="s">
        <v>27</v>
      </c>
      <c r="I41" s="4" t="n">
        <v>2203</v>
      </c>
      <c r="J41" s="4" t="n">
        <v>54890</v>
      </c>
      <c r="K41" s="5" t="n">
        <v>24.9160236041761</v>
      </c>
    </row>
    <row r="42" customFormat="false" ht="13.5" hidden="false" customHeight="false" outlineLevel="0" collapsed="false">
      <c r="A42" s="2" t="n">
        <v>1725</v>
      </c>
      <c r="B42" s="17" t="s">
        <v>22</v>
      </c>
      <c r="C42" s="17" t="s">
        <v>21</v>
      </c>
      <c r="D42" s="3" t="n">
        <v>0.416666666666667</v>
      </c>
      <c r="E42" s="3" t="n">
        <v>0.496527777777778</v>
      </c>
      <c r="G42" s="1" t="s">
        <v>70</v>
      </c>
      <c r="H42" s="17" t="s">
        <v>24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732</v>
      </c>
      <c r="B43" s="17" t="s">
        <v>22</v>
      </c>
      <c r="C43" s="17" t="s">
        <v>21</v>
      </c>
      <c r="D43" s="3" t="n">
        <v>0.5</v>
      </c>
      <c r="E43" s="3" t="n">
        <v>0.579861111111111</v>
      </c>
      <c r="G43" s="1" t="s">
        <v>71</v>
      </c>
      <c r="H43" s="17" t="s">
        <v>24</v>
      </c>
      <c r="I43" s="4" t="n">
        <v>901</v>
      </c>
      <c r="J43" s="4" t="n">
        <v>15490</v>
      </c>
      <c r="K43" s="5" t="n">
        <v>17.1920088790233</v>
      </c>
    </row>
    <row r="44" customFormat="false" ht="13.5" hidden="false" customHeight="false" outlineLevel="0" collapsed="false">
      <c r="A44" s="2" t="n">
        <v>1737</v>
      </c>
      <c r="B44" s="17" t="s">
        <v>22</v>
      </c>
      <c r="C44" s="17" t="s">
        <v>21</v>
      </c>
      <c r="D44" s="3" t="n">
        <v>0.5</v>
      </c>
      <c r="E44" s="3" t="n">
        <v>0.579861111111111</v>
      </c>
      <c r="G44" s="1" t="s">
        <v>72</v>
      </c>
      <c r="H44" s="17" t="s">
        <v>27</v>
      </c>
      <c r="I44" s="4" t="n">
        <v>2203</v>
      </c>
      <c r="J44" s="4" t="n">
        <v>54890</v>
      </c>
      <c r="K44" s="5" t="n">
        <v>24.9160236041761</v>
      </c>
    </row>
    <row r="45" customFormat="false" ht="13.5" hidden="false" customHeight="false" outlineLevel="0" collapsed="false">
      <c r="A45" s="2" t="n">
        <v>1741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3</v>
      </c>
      <c r="H45" s="17" t="s">
        <v>37</v>
      </c>
      <c r="I45" s="4" t="n">
        <v>1301</v>
      </c>
      <c r="J45" s="4" t="n">
        <v>29390</v>
      </c>
      <c r="K45" s="5" t="n">
        <v>22.5903151421983</v>
      </c>
    </row>
    <row r="46" customFormat="false" ht="13.5" hidden="false" customHeight="false" outlineLevel="0" collapsed="false">
      <c r="A46" s="2" t="n">
        <v>1748</v>
      </c>
      <c r="B46" s="17" t="s">
        <v>22</v>
      </c>
      <c r="C46" s="17" t="s">
        <v>21</v>
      </c>
      <c r="D46" s="3" t="n">
        <v>0.579861111111111</v>
      </c>
      <c r="E46" s="3" t="n">
        <v>0.659722222222222</v>
      </c>
      <c r="G46" s="1" t="s">
        <v>74</v>
      </c>
      <c r="H46" s="17" t="s">
        <v>24</v>
      </c>
      <c r="I46" s="4" t="n">
        <v>901</v>
      </c>
      <c r="J46" s="4" t="n">
        <v>15490</v>
      </c>
      <c r="K46" s="5" t="n">
        <v>17.1920088790233</v>
      </c>
    </row>
    <row r="47" customFormat="false" ht="13.5" hidden="false" customHeight="false" outlineLevel="0" collapsed="false">
      <c r="A47" s="2" t="n">
        <v>1753</v>
      </c>
      <c r="B47" s="17" t="s">
        <v>22</v>
      </c>
      <c r="C47" s="17" t="s">
        <v>21</v>
      </c>
      <c r="D47" s="3" t="n">
        <v>0.579861111111111</v>
      </c>
      <c r="E47" s="3" t="n">
        <v>0.659722222222222</v>
      </c>
      <c r="G47" s="1" t="s">
        <v>75</v>
      </c>
      <c r="H47" s="17" t="s">
        <v>27</v>
      </c>
      <c r="I47" s="4" t="n">
        <v>2203</v>
      </c>
      <c r="J47" s="4" t="n">
        <v>54890</v>
      </c>
      <c r="K47" s="5" t="n">
        <v>24.9160236041761</v>
      </c>
    </row>
    <row r="48" customFormat="false" ht="13.5" hidden="false" customHeight="false" outlineLevel="0" collapsed="false">
      <c r="A48" s="2" t="n">
        <v>1757</v>
      </c>
      <c r="B48" s="17" t="s">
        <v>22</v>
      </c>
      <c r="C48" s="17" t="s">
        <v>21</v>
      </c>
      <c r="D48" s="3" t="n">
        <v>0.635416666666667</v>
      </c>
      <c r="E48" s="3" t="n">
        <v>0.715277777777778</v>
      </c>
      <c r="G48" s="1" t="s">
        <v>76</v>
      </c>
      <c r="H48" s="17" t="s">
        <v>37</v>
      </c>
      <c r="I48" s="4" t="n">
        <v>1301</v>
      </c>
      <c r="J48" s="4" t="n">
        <v>29390</v>
      </c>
      <c r="K48" s="5" t="n">
        <v>22.5903151421983</v>
      </c>
    </row>
    <row r="49" customFormat="false" ht="13.5" hidden="false" customHeight="false" outlineLevel="0" collapsed="false">
      <c r="A49" s="2" t="n">
        <v>1764</v>
      </c>
      <c r="B49" s="17" t="s">
        <v>22</v>
      </c>
      <c r="C49" s="17" t="s">
        <v>21</v>
      </c>
      <c r="D49" s="3" t="n">
        <v>0.697916666666667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4090</v>
      </c>
      <c r="K49" s="5" t="n">
        <v>15.638179800222</v>
      </c>
    </row>
    <row r="50" customFormat="false" ht="13.5" hidden="false" customHeight="false" outlineLevel="0" collapsed="false">
      <c r="A50" s="2" t="n">
        <v>1769</v>
      </c>
      <c r="B50" s="17" t="s">
        <v>22</v>
      </c>
      <c r="C50" s="17" t="s">
        <v>21</v>
      </c>
      <c r="D50" s="3" t="n">
        <v>0.697916666666667</v>
      </c>
      <c r="E50" s="3" t="n">
        <v>0.777777777777778</v>
      </c>
      <c r="G50" s="1" t="s">
        <v>78</v>
      </c>
      <c r="H50" s="17" t="s">
        <v>27</v>
      </c>
      <c r="I50" s="4" t="n">
        <v>2203</v>
      </c>
      <c r="J50" s="4" t="n">
        <v>54890</v>
      </c>
      <c r="K50" s="5" t="n">
        <v>24.9160236041761</v>
      </c>
    </row>
    <row r="51" customFormat="false" ht="13.5" hidden="false" customHeight="false" outlineLevel="0" collapsed="false">
      <c r="A51" s="2" t="n">
        <v>1773</v>
      </c>
      <c r="B51" s="17" t="s">
        <v>22</v>
      </c>
      <c r="C51" s="17" t="s">
        <v>21</v>
      </c>
      <c r="D51" s="3" t="n">
        <v>0.756944444444445</v>
      </c>
      <c r="E51" s="3" t="n">
        <v>0.840277777777778</v>
      </c>
      <c r="G51" s="1" t="s">
        <v>79</v>
      </c>
      <c r="H51" s="17" t="s">
        <v>37</v>
      </c>
      <c r="I51" s="4" t="n">
        <v>1301</v>
      </c>
      <c r="J51" s="4" t="n">
        <v>29390</v>
      </c>
      <c r="K51" s="5" t="n">
        <v>22.5903151421983</v>
      </c>
    </row>
    <row r="52" customFormat="false" ht="13.5" hidden="false" customHeight="false" outlineLevel="0" collapsed="false">
      <c r="A52" s="2" t="n">
        <v>1780</v>
      </c>
      <c r="B52" s="17" t="s">
        <v>22</v>
      </c>
      <c r="C52" s="17" t="s">
        <v>21</v>
      </c>
      <c r="D52" s="3" t="n">
        <v>0.798611111111111</v>
      </c>
      <c r="E52" s="3" t="n">
        <v>0.878472222222222</v>
      </c>
      <c r="G52" s="1" t="s">
        <v>80</v>
      </c>
      <c r="H52" s="17" t="s">
        <v>24</v>
      </c>
      <c r="I52" s="4" t="n">
        <v>901</v>
      </c>
      <c r="J52" s="4" t="n">
        <v>14090</v>
      </c>
      <c r="K52" s="5" t="n">
        <v>15.638179800222</v>
      </c>
    </row>
    <row r="53" customFormat="false" ht="13.5" hidden="false" customHeight="false" outlineLevel="0" collapsed="false">
      <c r="A53" s="2" t="n">
        <v>1785</v>
      </c>
      <c r="B53" s="17" t="s">
        <v>22</v>
      </c>
      <c r="C53" s="17" t="s">
        <v>21</v>
      </c>
      <c r="D53" s="3" t="n">
        <v>0.798611111111111</v>
      </c>
      <c r="E53" s="3" t="n">
        <v>0.878472222222222</v>
      </c>
      <c r="G53" s="1" t="s">
        <v>81</v>
      </c>
      <c r="H53" s="17" t="s">
        <v>27</v>
      </c>
      <c r="I53" s="4" t="n">
        <v>2203</v>
      </c>
      <c r="J53" s="4" t="n">
        <v>54890</v>
      </c>
      <c r="K53" s="5" t="n">
        <v>24.9160236041761</v>
      </c>
    </row>
    <row r="54" customFormat="false" ht="13.5" hidden="false" customHeight="false" outlineLevel="0" collapsed="false">
      <c r="A54" s="2" t="n">
        <v>2131</v>
      </c>
      <c r="B54" s="17" t="s">
        <v>44</v>
      </c>
      <c r="C54" s="17" t="s">
        <v>21</v>
      </c>
      <c r="D54" s="3" t="n">
        <v>0.3125</v>
      </c>
      <c r="E54" s="3" t="n">
        <v>0.378472222222222</v>
      </c>
      <c r="G54" s="1" t="s">
        <v>82</v>
      </c>
      <c r="H54" s="17" t="s">
        <v>37</v>
      </c>
      <c r="I54" s="4" t="n">
        <v>1016</v>
      </c>
      <c r="J54" s="4" t="n">
        <v>26740</v>
      </c>
      <c r="K54" s="5" t="n">
        <v>26.3188976377953</v>
      </c>
    </row>
    <row r="55" customFormat="false" ht="13.5" hidden="false" customHeight="false" outlineLevel="0" collapsed="false">
      <c r="A55" s="2" t="n">
        <v>2134</v>
      </c>
      <c r="B55" s="17" t="s">
        <v>44</v>
      </c>
      <c r="C55" s="17" t="s">
        <v>21</v>
      </c>
      <c r="D55" s="3" t="n">
        <v>0.486111111111111</v>
      </c>
      <c r="E55" s="3" t="n">
        <v>0.555555555555556</v>
      </c>
      <c r="G55" s="1" t="s">
        <v>83</v>
      </c>
      <c r="H55" s="17" t="s">
        <v>37</v>
      </c>
      <c r="I55" s="4" t="n">
        <v>1016</v>
      </c>
      <c r="J55" s="4" t="n">
        <v>26740</v>
      </c>
      <c r="K55" s="5" t="n">
        <v>26.3188976377953</v>
      </c>
    </row>
    <row r="56" customFormat="false" ht="13.5" hidden="false" customHeight="false" outlineLevel="0" collapsed="false">
      <c r="A56" s="2" t="n">
        <v>2143</v>
      </c>
      <c r="B56" s="17" t="s">
        <v>44</v>
      </c>
      <c r="C56" s="17" t="s">
        <v>21</v>
      </c>
      <c r="D56" s="3" t="n">
        <v>0.635416666666667</v>
      </c>
      <c r="E56" s="3" t="n">
        <v>0.704861111111111</v>
      </c>
      <c r="G56" s="1" t="s">
        <v>84</v>
      </c>
      <c r="H56" s="17" t="s">
        <v>61</v>
      </c>
      <c r="I56" s="4" t="n">
        <v>616</v>
      </c>
      <c r="J56" s="4" t="n">
        <v>14040</v>
      </c>
      <c r="K56" s="5" t="n">
        <v>22.7922077922078</v>
      </c>
    </row>
    <row r="57" customFormat="false" ht="13.5" hidden="false" customHeight="false" outlineLevel="0" collapsed="false">
      <c r="A57" s="2" t="n">
        <v>2148</v>
      </c>
      <c r="B57" s="17" t="s">
        <v>44</v>
      </c>
      <c r="C57" s="17" t="s">
        <v>21</v>
      </c>
      <c r="D57" s="3" t="n">
        <v>0.760416666666667</v>
      </c>
      <c r="E57" s="3" t="n">
        <v>0.826388888888889</v>
      </c>
      <c r="G57" s="1" t="s">
        <v>85</v>
      </c>
      <c r="H57" s="17" t="s">
        <v>24</v>
      </c>
      <c r="I57" s="4" t="n">
        <v>616</v>
      </c>
      <c r="J57" s="4" t="n">
        <v>11540</v>
      </c>
      <c r="K57" s="5" t="n">
        <v>18.7337662337662</v>
      </c>
    </row>
    <row r="58" customFormat="false" ht="13.5" hidden="false" customHeight="false" outlineLevel="0" collapsed="false">
      <c r="A58" s="2" t="n">
        <v>2547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86</v>
      </c>
      <c r="H58" s="17" t="s">
        <v>43</v>
      </c>
      <c r="I58" s="4" t="n">
        <v>893</v>
      </c>
      <c r="J58" s="4" t="n">
        <v>22560</v>
      </c>
      <c r="K58" s="5" t="n">
        <v>25.2631578947368</v>
      </c>
    </row>
    <row r="59" customFormat="false" ht="13.5" hidden="false" customHeight="false" outlineLevel="0" collapsed="false">
      <c r="A59" s="2" t="n">
        <v>2553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87</v>
      </c>
      <c r="H59" s="17" t="s">
        <v>27</v>
      </c>
      <c r="I59" s="4" t="n">
        <v>1387</v>
      </c>
      <c r="J59" s="4" t="n">
        <v>35860</v>
      </c>
      <c r="K59" s="5" t="n">
        <v>25.8543619322278</v>
      </c>
    </row>
    <row r="60" customFormat="false" ht="13.5" hidden="false" customHeight="false" outlineLevel="0" collapsed="false">
      <c r="A60" s="2" t="n">
        <v>2557</v>
      </c>
      <c r="B60" s="17" t="s">
        <v>50</v>
      </c>
      <c r="C60" s="17" t="s">
        <v>21</v>
      </c>
      <c r="D60" s="3" t="n">
        <v>0.388888888888889</v>
      </c>
      <c r="E60" s="3" t="n">
        <v>0.440972222222222</v>
      </c>
      <c r="G60" s="1" t="s">
        <v>88</v>
      </c>
      <c r="H60" s="17" t="s">
        <v>43</v>
      </c>
      <c r="I60" s="4" t="n">
        <v>893</v>
      </c>
      <c r="J60" s="4" t="n">
        <v>23860</v>
      </c>
      <c r="K60" s="5" t="n">
        <v>26.7189249720045</v>
      </c>
    </row>
    <row r="61" customFormat="false" ht="13.5" hidden="false" customHeight="false" outlineLevel="0" collapsed="false">
      <c r="A61" s="2" t="n">
        <v>2563</v>
      </c>
      <c r="B61" s="17" t="s">
        <v>50</v>
      </c>
      <c r="C61" s="17" t="s">
        <v>21</v>
      </c>
      <c r="D61" s="3" t="n">
        <v>0.388888888888889</v>
      </c>
      <c r="E61" s="3" t="n">
        <v>0.440972222222222</v>
      </c>
      <c r="G61" s="1" t="s">
        <v>89</v>
      </c>
      <c r="H61" s="17" t="s">
        <v>27</v>
      </c>
      <c r="I61" s="4" t="n">
        <v>1387</v>
      </c>
      <c r="J61" s="4" t="n">
        <v>35860</v>
      </c>
      <c r="K61" s="5" t="n">
        <v>25.8543619322278</v>
      </c>
    </row>
    <row r="62" customFormat="false" ht="13.5" hidden="false" customHeight="false" outlineLevel="0" collapsed="false">
      <c r="A62" s="2" t="n">
        <v>2567</v>
      </c>
      <c r="B62" s="17" t="s">
        <v>50</v>
      </c>
      <c r="C62" s="17" t="s">
        <v>21</v>
      </c>
      <c r="D62" s="3" t="n">
        <v>0.545138888888889</v>
      </c>
      <c r="E62" s="3" t="n">
        <v>0.604166666666667</v>
      </c>
      <c r="G62" s="1" t="s">
        <v>90</v>
      </c>
      <c r="H62" s="17" t="s">
        <v>43</v>
      </c>
      <c r="I62" s="4" t="n">
        <v>893</v>
      </c>
      <c r="J62" s="4" t="n">
        <v>21460</v>
      </c>
      <c r="K62" s="5" t="n">
        <v>24.0313549832027</v>
      </c>
    </row>
    <row r="63" customFormat="false" ht="13.5" hidden="false" customHeight="false" outlineLevel="0" collapsed="false">
      <c r="A63" s="2" t="n">
        <v>2571</v>
      </c>
      <c r="B63" s="17" t="s">
        <v>50</v>
      </c>
      <c r="C63" s="17" t="s">
        <v>21</v>
      </c>
      <c r="D63" s="3" t="n">
        <v>0.621527777777778</v>
      </c>
      <c r="E63" s="3" t="n">
        <v>0.673611111111111</v>
      </c>
      <c r="G63" s="1" t="s">
        <v>91</v>
      </c>
      <c r="H63" s="17" t="s">
        <v>43</v>
      </c>
      <c r="I63" s="4" t="n">
        <v>893</v>
      </c>
      <c r="J63" s="4" t="n">
        <v>19660</v>
      </c>
      <c r="K63" s="5" t="n">
        <v>22.0156774916013</v>
      </c>
    </row>
    <row r="64" customFormat="false" ht="13.5" hidden="false" customHeight="false" outlineLevel="0" collapsed="false">
      <c r="A64" s="2" t="n">
        <v>2577</v>
      </c>
      <c r="B64" s="17" t="s">
        <v>50</v>
      </c>
      <c r="C64" s="17" t="s">
        <v>21</v>
      </c>
      <c r="D64" s="3" t="n">
        <v>0.621527777777778</v>
      </c>
      <c r="E64" s="3" t="n">
        <v>0.673611111111111</v>
      </c>
      <c r="G64" s="1" t="s">
        <v>92</v>
      </c>
      <c r="H64" s="17" t="s">
        <v>27</v>
      </c>
      <c r="I64" s="4" t="n">
        <v>1387</v>
      </c>
      <c r="J64" s="4" t="n">
        <v>35860</v>
      </c>
      <c r="K64" s="5" t="n">
        <v>25.8543619322278</v>
      </c>
    </row>
    <row r="65" customFormat="false" ht="13.5" hidden="false" customHeight="false" outlineLevel="0" collapsed="false">
      <c r="A65" s="2" t="n">
        <v>2581</v>
      </c>
      <c r="B65" s="17" t="s">
        <v>50</v>
      </c>
      <c r="C65" s="17" t="s">
        <v>21</v>
      </c>
      <c r="D65" s="3" t="n">
        <v>0.697916666666667</v>
      </c>
      <c r="E65" s="3" t="n">
        <v>0.756944444444445</v>
      </c>
      <c r="G65" s="1" t="s">
        <v>93</v>
      </c>
      <c r="H65" s="17" t="s">
        <v>43</v>
      </c>
      <c r="I65" s="4" t="n">
        <v>893</v>
      </c>
      <c r="J65" s="4" t="n">
        <v>19660</v>
      </c>
      <c r="K65" s="5" t="n">
        <v>22.0156774916013</v>
      </c>
    </row>
    <row r="66" customFormat="false" ht="13.5" hidden="false" customHeight="false" outlineLevel="0" collapsed="false">
      <c r="A66" s="2" t="n">
        <v>2587</v>
      </c>
      <c r="B66" s="17" t="s">
        <v>50</v>
      </c>
      <c r="C66" s="17" t="s">
        <v>21</v>
      </c>
      <c r="D66" s="3" t="n">
        <v>0.819444444444445</v>
      </c>
      <c r="E66" s="3" t="n">
        <v>0.871527777777778</v>
      </c>
      <c r="G66" s="1" t="s">
        <v>94</v>
      </c>
      <c r="H66" s="17" t="s">
        <v>43</v>
      </c>
      <c r="I66" s="4" t="n">
        <v>893</v>
      </c>
      <c r="J66" s="4" t="n">
        <v>19660</v>
      </c>
      <c r="K66" s="5" t="n">
        <v>22.0156774916013</v>
      </c>
    </row>
    <row r="67" customFormat="false" ht="13.5" hidden="false" customHeight="false" outlineLevel="0" collapsed="false">
      <c r="A67" s="2" t="n">
        <v>2593</v>
      </c>
      <c r="B67" s="17" t="s">
        <v>50</v>
      </c>
      <c r="C67" s="17" t="s">
        <v>21</v>
      </c>
      <c r="D67" s="3" t="n">
        <v>0.819444444444445</v>
      </c>
      <c r="E67" s="3" t="n">
        <v>0.871527777777778</v>
      </c>
      <c r="G67" s="1" t="s">
        <v>95</v>
      </c>
      <c r="H67" s="17" t="s">
        <v>27</v>
      </c>
      <c r="I67" s="4" t="n">
        <v>1387</v>
      </c>
      <c r="J67" s="4" t="n">
        <v>35860</v>
      </c>
      <c r="K67" s="5" t="n">
        <v>25.8543619322278</v>
      </c>
    </row>
    <row r="68" customFormat="false" ht="13.5" hidden="false" customHeight="false" outlineLevel="0" collapsed="false">
      <c r="A68" s="2" t="n">
        <v>4140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96</v>
      </c>
      <c r="H68" s="17" t="s">
        <v>37</v>
      </c>
      <c r="I68" s="4" t="n">
        <v>1043</v>
      </c>
      <c r="J68" s="4" t="n">
        <v>24320</v>
      </c>
      <c r="K68" s="5" t="n">
        <v>23.3173537871524</v>
      </c>
    </row>
    <row r="69" customFormat="false" ht="13.5" hidden="false" customHeight="false" outlineLevel="0" collapsed="false">
      <c r="A69" s="2" t="n">
        <v>4149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24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619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37</v>
      </c>
      <c r="I72" s="23" t="n">
        <v>1301</v>
      </c>
      <c r="J72" s="23" t="n">
        <v>29390</v>
      </c>
      <c r="K72" s="24" t="n">
        <v>22.5903151421983</v>
      </c>
      <c r="L72" s="23"/>
      <c r="M72" s="23"/>
      <c r="N72" s="24"/>
    </row>
    <row r="73" customFormat="false" ht="13.5" hidden="false" customHeight="false" outlineLevel="0" collapsed="false">
      <c r="A73" s="2" t="n">
        <v>1725</v>
      </c>
      <c r="B73" s="17" t="s">
        <v>22</v>
      </c>
      <c r="C73" s="17" t="s">
        <v>21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70</v>
      </c>
      <c r="H73" s="17" t="s">
        <v>24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2202</v>
      </c>
      <c r="M73" s="4" t="n">
        <f aca="false">J72+J73</f>
        <v>50080</v>
      </c>
      <c r="N73" s="5" t="n">
        <f aca="false">M73/L73</f>
        <v>22.7429609445958</v>
      </c>
    </row>
    <row r="74" customFormat="false" ht="13.5" hidden="false" customHeight="false" outlineLevel="0" collapsed="false">
      <c r="A74" s="2" t="n">
        <v>1732</v>
      </c>
      <c r="B74" s="17" t="s">
        <v>22</v>
      </c>
      <c r="C74" s="17" t="s">
        <v>21</v>
      </c>
      <c r="D74" s="3" t="n">
        <v>0.5</v>
      </c>
      <c r="E74" s="3" t="n">
        <v>0.579861111111111</v>
      </c>
      <c r="F74" s="3" t="n">
        <f aca="false">D74-E72</f>
        <v>0.114583333333333</v>
      </c>
      <c r="G74" s="1" t="s">
        <v>71</v>
      </c>
      <c r="H74" s="17" t="s">
        <v>24</v>
      </c>
      <c r="I74" s="4" t="n">
        <v>901</v>
      </c>
      <c r="J74" s="4" t="n">
        <v>15490</v>
      </c>
      <c r="K74" s="5" t="n">
        <v>17.1920088790233</v>
      </c>
      <c r="L74" s="4" t="n">
        <f aca="false">I72+I74</f>
        <v>2202</v>
      </c>
      <c r="M74" s="4" t="n">
        <f aca="false">J72+J74</f>
        <v>44880</v>
      </c>
      <c r="N74" s="5" t="n">
        <f aca="false">M74/L74</f>
        <v>20.3814713896458</v>
      </c>
    </row>
    <row r="75" customFormat="false" ht="13.5" hidden="false" customHeight="false" outlineLevel="0" collapsed="false">
      <c r="A75" s="2" t="n">
        <v>1737</v>
      </c>
      <c r="B75" s="17" t="s">
        <v>22</v>
      </c>
      <c r="C75" s="17" t="s">
        <v>21</v>
      </c>
      <c r="D75" s="3" t="n">
        <v>0.5</v>
      </c>
      <c r="E75" s="3" t="n">
        <v>0.579861111111111</v>
      </c>
      <c r="F75" s="3" t="n">
        <f aca="false">D75-E72</f>
        <v>0.114583333333333</v>
      </c>
      <c r="G75" s="1" t="s">
        <v>72</v>
      </c>
      <c r="H75" s="17" t="s">
        <v>27</v>
      </c>
      <c r="I75" s="4" t="n">
        <v>2203</v>
      </c>
      <c r="J75" s="4" t="n">
        <v>54890</v>
      </c>
      <c r="K75" s="5" t="n">
        <v>24.9160236041761</v>
      </c>
      <c r="L75" s="4" t="n">
        <f aca="false">I72+I75</f>
        <v>3504</v>
      </c>
      <c r="M75" s="4" t="n">
        <f aca="false">J72+J75</f>
        <v>84280</v>
      </c>
      <c r="N75" s="5" t="n">
        <f aca="false">M75/L75</f>
        <v>24.0525114155251</v>
      </c>
    </row>
    <row r="76" customFormat="false" ht="13.5" hidden="false" customHeight="false" outlineLevel="0" collapsed="false">
      <c r="A76" s="2" t="n">
        <v>1741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3</v>
      </c>
      <c r="H76" s="17" t="s">
        <v>37</v>
      </c>
      <c r="I76" s="4" t="n">
        <v>1301</v>
      </c>
      <c r="J76" s="4" t="n">
        <v>29390</v>
      </c>
      <c r="K76" s="5" t="n">
        <v>22.5903151421983</v>
      </c>
      <c r="L76" s="4" t="n">
        <f aca="false">I72+I76</f>
        <v>2602</v>
      </c>
      <c r="M76" s="4" t="n">
        <f aca="false">J72+J76</f>
        <v>58780</v>
      </c>
      <c r="N76" s="5" t="n">
        <f aca="false">M76/L76</f>
        <v>22.5903151421983</v>
      </c>
    </row>
    <row r="77" customFormat="false" ht="13.5" hidden="false" customHeight="false" outlineLevel="0" collapsed="false">
      <c r="A77" s="2" t="n">
        <v>1748</v>
      </c>
      <c r="B77" s="17" t="s">
        <v>22</v>
      </c>
      <c r="C77" s="17" t="s">
        <v>21</v>
      </c>
      <c r="D77" s="3" t="n">
        <v>0.579861111111111</v>
      </c>
      <c r="E77" s="3" t="n">
        <v>0.659722222222222</v>
      </c>
      <c r="F77" s="3" t="n">
        <f aca="false">D77-E72</f>
        <v>0.194444444444444</v>
      </c>
      <c r="G77" s="1" t="s">
        <v>74</v>
      </c>
      <c r="H77" s="17" t="s">
        <v>24</v>
      </c>
      <c r="I77" s="4" t="n">
        <v>901</v>
      </c>
      <c r="J77" s="4" t="n">
        <v>15490</v>
      </c>
      <c r="K77" s="5" t="n">
        <v>17.1920088790233</v>
      </c>
      <c r="L77" s="4" t="n">
        <f aca="false">I72+I77</f>
        <v>2202</v>
      </c>
      <c r="M77" s="4" t="n">
        <f aca="false">J72+J77</f>
        <v>44880</v>
      </c>
      <c r="N77" s="5" t="n">
        <f aca="false">M77/L77</f>
        <v>20.3814713896458</v>
      </c>
    </row>
    <row r="78" customFormat="false" ht="13.5" hidden="false" customHeight="false" outlineLevel="0" collapsed="false">
      <c r="A78" s="2" t="n">
        <v>1753</v>
      </c>
      <c r="B78" s="17" t="s">
        <v>22</v>
      </c>
      <c r="C78" s="17" t="s">
        <v>21</v>
      </c>
      <c r="D78" s="3" t="n">
        <v>0.579861111111111</v>
      </c>
      <c r="E78" s="3" t="n">
        <v>0.659722222222222</v>
      </c>
      <c r="F78" s="3" t="n">
        <f aca="false">D78-E72</f>
        <v>0.194444444444444</v>
      </c>
      <c r="G78" s="1" t="s">
        <v>75</v>
      </c>
      <c r="H78" s="17" t="s">
        <v>27</v>
      </c>
      <c r="I78" s="4" t="n">
        <v>2203</v>
      </c>
      <c r="J78" s="4" t="n">
        <v>54890</v>
      </c>
      <c r="K78" s="5" t="n">
        <v>24.9160236041761</v>
      </c>
      <c r="L78" s="4" t="n">
        <f aca="false">I72+I78</f>
        <v>3504</v>
      </c>
      <c r="M78" s="4" t="n">
        <f aca="false">J72+J78</f>
        <v>84280</v>
      </c>
      <c r="N78" s="5" t="n">
        <f aca="false">M78/L78</f>
        <v>24.0525114155251</v>
      </c>
    </row>
    <row r="79" customFormat="false" ht="13.5" hidden="false" customHeight="false" outlineLevel="0" collapsed="false">
      <c r="A79" s="2" t="n">
        <v>1757</v>
      </c>
      <c r="B79" s="17" t="s">
        <v>22</v>
      </c>
      <c r="C79" s="17" t="s">
        <v>21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76</v>
      </c>
      <c r="H79" s="17" t="s">
        <v>37</v>
      </c>
      <c r="I79" s="4" t="n">
        <v>1301</v>
      </c>
      <c r="J79" s="4" t="n">
        <v>29390</v>
      </c>
      <c r="K79" s="5" t="n">
        <v>22.5903151421983</v>
      </c>
      <c r="L79" s="4" t="n">
        <f aca="false">I72+I79</f>
        <v>2602</v>
      </c>
      <c r="M79" s="4" t="n">
        <f aca="false">J72+J79</f>
        <v>58780</v>
      </c>
      <c r="N79" s="5" t="n">
        <f aca="false">M79/L79</f>
        <v>22.5903151421983</v>
      </c>
    </row>
    <row r="80" customFormat="false" ht="13.5" hidden="false" customHeight="false" outlineLevel="0" collapsed="false">
      <c r="A80" s="2" t="n">
        <v>1764</v>
      </c>
      <c r="B80" s="17" t="s">
        <v>22</v>
      </c>
      <c r="C80" s="17" t="s">
        <v>21</v>
      </c>
      <c r="D80" s="3" t="n">
        <v>0.697916666666667</v>
      </c>
      <c r="E80" s="3" t="n">
        <v>0.777777777777778</v>
      </c>
      <c r="F80" s="3" t="n">
        <f aca="false">D80-E72</f>
        <v>0.3125</v>
      </c>
      <c r="G80" s="1" t="s">
        <v>77</v>
      </c>
      <c r="H80" s="17" t="s">
        <v>24</v>
      </c>
      <c r="I80" s="4" t="n">
        <v>901</v>
      </c>
      <c r="J80" s="4" t="n">
        <v>14090</v>
      </c>
      <c r="K80" s="5" t="n">
        <v>15.638179800222</v>
      </c>
      <c r="L80" s="4" t="n">
        <f aca="false">I72+I80</f>
        <v>2202</v>
      </c>
      <c r="M80" s="4" t="n">
        <f aca="false">J72+J80</f>
        <v>43480</v>
      </c>
      <c r="N80" s="5" t="n">
        <f aca="false">M80/L80</f>
        <v>19.7456857402361</v>
      </c>
    </row>
    <row r="81" customFormat="false" ht="13.5" hidden="false" customHeight="false" outlineLevel="0" collapsed="false">
      <c r="A81" s="2" t="n">
        <v>1769</v>
      </c>
      <c r="B81" s="17" t="s">
        <v>22</v>
      </c>
      <c r="C81" s="17" t="s">
        <v>21</v>
      </c>
      <c r="D81" s="3" t="n">
        <v>0.697916666666667</v>
      </c>
      <c r="E81" s="3" t="n">
        <v>0.777777777777778</v>
      </c>
      <c r="F81" s="3" t="n">
        <f aca="false">D81-E72</f>
        <v>0.3125</v>
      </c>
      <c r="G81" s="1" t="s">
        <v>78</v>
      </c>
      <c r="H81" s="17" t="s">
        <v>27</v>
      </c>
      <c r="I81" s="4" t="n">
        <v>2203</v>
      </c>
      <c r="J81" s="4" t="n">
        <v>54890</v>
      </c>
      <c r="K81" s="5" t="n">
        <v>24.9160236041761</v>
      </c>
      <c r="L81" s="4" t="n">
        <f aca="false">I72+I81</f>
        <v>3504</v>
      </c>
      <c r="M81" s="4" t="n">
        <f aca="false">J72+J81</f>
        <v>84280</v>
      </c>
      <c r="N81" s="5" t="n">
        <f aca="false">M81/L81</f>
        <v>24.0525114155251</v>
      </c>
    </row>
    <row r="82" customFormat="false" ht="13.5" hidden="false" customHeight="false" outlineLevel="0" collapsed="false">
      <c r="A82" s="2" t="n">
        <v>1773</v>
      </c>
      <c r="B82" s="17" t="s">
        <v>22</v>
      </c>
      <c r="C82" s="17" t="s">
        <v>21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79</v>
      </c>
      <c r="H82" s="17" t="s">
        <v>37</v>
      </c>
      <c r="I82" s="4" t="n">
        <v>1301</v>
      </c>
      <c r="J82" s="4" t="n">
        <v>29390</v>
      </c>
      <c r="K82" s="5" t="n">
        <v>22.5903151421983</v>
      </c>
      <c r="L82" s="4" t="n">
        <f aca="false">I72+I82</f>
        <v>2602</v>
      </c>
      <c r="M82" s="4" t="n">
        <f aca="false">J72+J82</f>
        <v>58780</v>
      </c>
      <c r="N82" s="5" t="n">
        <f aca="false">M82/L82</f>
        <v>22.5903151421983</v>
      </c>
    </row>
    <row r="83" customFormat="false" ht="13.5" hidden="false" customHeight="false" outlineLevel="0" collapsed="false">
      <c r="A83" s="2" t="n">
        <v>1780</v>
      </c>
      <c r="B83" s="17" t="s">
        <v>22</v>
      </c>
      <c r="C83" s="17" t="s">
        <v>21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80</v>
      </c>
      <c r="H83" s="17" t="s">
        <v>24</v>
      </c>
      <c r="I83" s="4" t="n">
        <v>901</v>
      </c>
      <c r="J83" s="4" t="n">
        <v>14090</v>
      </c>
      <c r="K83" s="5" t="n">
        <v>15.638179800222</v>
      </c>
      <c r="L83" s="4" t="n">
        <f aca="false">I72+I83</f>
        <v>2202</v>
      </c>
      <c r="M83" s="4" t="n">
        <f aca="false">J72+J83</f>
        <v>43480</v>
      </c>
      <c r="N83" s="5" t="n">
        <f aca="false">M83/L83</f>
        <v>19.7456857402361</v>
      </c>
    </row>
    <row r="84" customFormat="false" ht="13.5" hidden="false" customHeight="false" outlineLevel="0" collapsed="false">
      <c r="A84" s="2" t="n">
        <v>1785</v>
      </c>
      <c r="B84" s="17" t="s">
        <v>22</v>
      </c>
      <c r="C84" s="17" t="s">
        <v>21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81</v>
      </c>
      <c r="H84" s="17" t="s">
        <v>27</v>
      </c>
      <c r="I84" s="4" t="n">
        <v>2203</v>
      </c>
      <c r="J84" s="4" t="n">
        <v>54890</v>
      </c>
      <c r="K84" s="5" t="n">
        <v>24.9160236041761</v>
      </c>
      <c r="L84" s="4" t="n">
        <f aca="false">I72+I84</f>
        <v>3504</v>
      </c>
      <c r="M84" s="4" t="n">
        <f aca="false">J72+J84</f>
        <v>84280</v>
      </c>
      <c r="N84" s="5" t="n">
        <f aca="false">M84/L84</f>
        <v>24.0525114155251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628</v>
      </c>
      <c r="B86" s="20" t="s">
        <v>21</v>
      </c>
      <c r="C86" s="20" t="s">
        <v>22</v>
      </c>
      <c r="D86" s="21" t="n">
        <v>0.336805555555556</v>
      </c>
      <c r="E86" s="21" t="n">
        <v>0.40625</v>
      </c>
      <c r="F86" s="21"/>
      <c r="G86" s="22" t="s">
        <v>25</v>
      </c>
      <c r="H86" s="20" t="s">
        <v>24</v>
      </c>
      <c r="I86" s="23" t="n">
        <v>901</v>
      </c>
      <c r="J86" s="23" t="n">
        <v>17190</v>
      </c>
      <c r="K86" s="24" t="n">
        <v>19.0788013318535</v>
      </c>
      <c r="L86" s="23"/>
      <c r="M86" s="23"/>
      <c r="N86" s="24"/>
    </row>
    <row r="87" customFormat="false" ht="13.5" hidden="false" customHeight="false" outlineLevel="0" collapsed="false">
      <c r="A87" s="2" t="n">
        <v>1732</v>
      </c>
      <c r="B87" s="17" t="s">
        <v>22</v>
      </c>
      <c r="C87" s="17" t="s">
        <v>21</v>
      </c>
      <c r="D87" s="3" t="n">
        <v>0.5</v>
      </c>
      <c r="E87" s="3" t="n">
        <v>0.579861111111111</v>
      </c>
      <c r="F87" s="3" t="n">
        <f aca="false">D87-E86</f>
        <v>0.09375</v>
      </c>
      <c r="G87" s="1" t="s">
        <v>71</v>
      </c>
      <c r="H87" s="17" t="s">
        <v>24</v>
      </c>
      <c r="I87" s="4" t="n">
        <v>901</v>
      </c>
      <c r="J87" s="4" t="n">
        <v>15490</v>
      </c>
      <c r="K87" s="5" t="n">
        <v>17.1920088790233</v>
      </c>
      <c r="L87" s="4" t="n">
        <f aca="false">I86+I87</f>
        <v>1802</v>
      </c>
      <c r="M87" s="4" t="n">
        <f aca="false">J86+J87</f>
        <v>32680</v>
      </c>
      <c r="N87" s="5" t="n">
        <f aca="false">M87/L87</f>
        <v>18.1354051054384</v>
      </c>
    </row>
    <row r="88" customFormat="false" ht="13.5" hidden="false" customHeight="false" outlineLevel="0" collapsed="false">
      <c r="A88" s="2" t="n">
        <v>1737</v>
      </c>
      <c r="B88" s="17" t="s">
        <v>22</v>
      </c>
      <c r="C88" s="17" t="s">
        <v>21</v>
      </c>
      <c r="D88" s="3" t="n">
        <v>0.5</v>
      </c>
      <c r="E88" s="3" t="n">
        <v>0.579861111111111</v>
      </c>
      <c r="F88" s="3" t="n">
        <f aca="false">D88-E86</f>
        <v>0.09375</v>
      </c>
      <c r="G88" s="1" t="s">
        <v>72</v>
      </c>
      <c r="H88" s="17" t="s">
        <v>27</v>
      </c>
      <c r="I88" s="4" t="n">
        <v>2203</v>
      </c>
      <c r="J88" s="4" t="n">
        <v>54890</v>
      </c>
      <c r="K88" s="5" t="n">
        <v>24.9160236041761</v>
      </c>
      <c r="L88" s="4" t="n">
        <f aca="false">I86+I88</f>
        <v>3104</v>
      </c>
      <c r="M88" s="4" t="n">
        <f aca="false">J86+J88</f>
        <v>72080</v>
      </c>
      <c r="N88" s="5" t="n">
        <f aca="false">M88/L88</f>
        <v>23.2216494845361</v>
      </c>
    </row>
    <row r="89" customFormat="false" ht="13.5" hidden="false" customHeight="false" outlineLevel="0" collapsed="false">
      <c r="A89" s="2" t="n">
        <v>1741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5833333333333</v>
      </c>
      <c r="G89" s="1" t="s">
        <v>73</v>
      </c>
      <c r="H89" s="17" t="s">
        <v>37</v>
      </c>
      <c r="I89" s="4" t="n">
        <v>1301</v>
      </c>
      <c r="J89" s="4" t="n">
        <v>29390</v>
      </c>
      <c r="K89" s="5" t="n">
        <v>22.5903151421983</v>
      </c>
      <c r="L89" s="4" t="n">
        <f aca="false">I86+I89</f>
        <v>2202</v>
      </c>
      <c r="M89" s="4" t="n">
        <f aca="false">J86+J89</f>
        <v>46580</v>
      </c>
      <c r="N89" s="5" t="n">
        <f aca="false">M89/L89</f>
        <v>21.1534968210718</v>
      </c>
    </row>
    <row r="90" customFormat="false" ht="13.5" hidden="false" customHeight="false" outlineLevel="0" collapsed="false">
      <c r="A90" s="2" t="n">
        <v>1748</v>
      </c>
      <c r="B90" s="17" t="s">
        <v>22</v>
      </c>
      <c r="C90" s="17" t="s">
        <v>21</v>
      </c>
      <c r="D90" s="3" t="n">
        <v>0.579861111111111</v>
      </c>
      <c r="E90" s="3" t="n">
        <v>0.659722222222222</v>
      </c>
      <c r="F90" s="3" t="n">
        <f aca="false">D90-E86</f>
        <v>0.173611111111111</v>
      </c>
      <c r="G90" s="1" t="s">
        <v>74</v>
      </c>
      <c r="H90" s="17" t="s">
        <v>24</v>
      </c>
      <c r="I90" s="4" t="n">
        <v>901</v>
      </c>
      <c r="J90" s="4" t="n">
        <v>15490</v>
      </c>
      <c r="K90" s="5" t="n">
        <v>17.1920088790233</v>
      </c>
      <c r="L90" s="4" t="n">
        <f aca="false">I86+I90</f>
        <v>1802</v>
      </c>
      <c r="M90" s="4" t="n">
        <f aca="false">J86+J90</f>
        <v>32680</v>
      </c>
      <c r="N90" s="5" t="n">
        <f aca="false">M90/L90</f>
        <v>18.1354051054384</v>
      </c>
    </row>
    <row r="91" customFormat="false" ht="13.5" hidden="false" customHeight="false" outlineLevel="0" collapsed="false">
      <c r="A91" s="2" t="n">
        <v>1753</v>
      </c>
      <c r="B91" s="17" t="s">
        <v>22</v>
      </c>
      <c r="C91" s="17" t="s">
        <v>21</v>
      </c>
      <c r="D91" s="3" t="n">
        <v>0.579861111111111</v>
      </c>
      <c r="E91" s="3" t="n">
        <v>0.659722222222222</v>
      </c>
      <c r="F91" s="3" t="n">
        <f aca="false">D91-E86</f>
        <v>0.173611111111111</v>
      </c>
      <c r="G91" s="1" t="s">
        <v>75</v>
      </c>
      <c r="H91" s="17" t="s">
        <v>27</v>
      </c>
      <c r="I91" s="4" t="n">
        <v>2203</v>
      </c>
      <c r="J91" s="4" t="n">
        <v>54890</v>
      </c>
      <c r="K91" s="5" t="n">
        <v>24.9160236041761</v>
      </c>
      <c r="L91" s="4" t="n">
        <f aca="false">I86+I91</f>
        <v>3104</v>
      </c>
      <c r="M91" s="4" t="n">
        <f aca="false">J86+J91</f>
        <v>72080</v>
      </c>
      <c r="N91" s="5" t="n">
        <f aca="false">M91/L91</f>
        <v>23.2216494845361</v>
      </c>
    </row>
    <row r="92" customFormat="false" ht="13.5" hidden="false" customHeight="false" outlineLevel="0" collapsed="false">
      <c r="A92" s="2" t="n">
        <v>1757</v>
      </c>
      <c r="B92" s="17" t="s">
        <v>22</v>
      </c>
      <c r="C92" s="17" t="s">
        <v>21</v>
      </c>
      <c r="D92" s="3" t="n">
        <v>0.635416666666667</v>
      </c>
      <c r="E92" s="3" t="n">
        <v>0.715277777777778</v>
      </c>
      <c r="F92" s="3" t="n">
        <f aca="false">D92-E86</f>
        <v>0.229166666666667</v>
      </c>
      <c r="G92" s="1" t="s">
        <v>76</v>
      </c>
      <c r="H92" s="17" t="s">
        <v>37</v>
      </c>
      <c r="I92" s="4" t="n">
        <v>1301</v>
      </c>
      <c r="J92" s="4" t="n">
        <v>29390</v>
      </c>
      <c r="K92" s="5" t="n">
        <v>22.5903151421983</v>
      </c>
      <c r="L92" s="4" t="n">
        <f aca="false">I86+I92</f>
        <v>2202</v>
      </c>
      <c r="M92" s="4" t="n">
        <f aca="false">J86+J92</f>
        <v>46580</v>
      </c>
      <c r="N92" s="5" t="n">
        <f aca="false">M92/L92</f>
        <v>21.1534968210718</v>
      </c>
    </row>
    <row r="93" customFormat="false" ht="13.5" hidden="false" customHeight="false" outlineLevel="0" collapsed="false">
      <c r="A93" s="2" t="n">
        <v>1764</v>
      </c>
      <c r="B93" s="17" t="s">
        <v>22</v>
      </c>
      <c r="C93" s="17" t="s">
        <v>21</v>
      </c>
      <c r="D93" s="3" t="n">
        <v>0.697916666666667</v>
      </c>
      <c r="E93" s="3" t="n">
        <v>0.777777777777778</v>
      </c>
      <c r="F93" s="3" t="n">
        <f aca="false">D93-E86</f>
        <v>0.291666666666667</v>
      </c>
      <c r="G93" s="1" t="s">
        <v>77</v>
      </c>
      <c r="H93" s="17" t="s">
        <v>24</v>
      </c>
      <c r="I93" s="4" t="n">
        <v>901</v>
      </c>
      <c r="J93" s="4" t="n">
        <v>14090</v>
      </c>
      <c r="K93" s="5" t="n">
        <v>15.638179800222</v>
      </c>
      <c r="L93" s="4" t="n">
        <f aca="false">I86+I93</f>
        <v>1802</v>
      </c>
      <c r="M93" s="4" t="n">
        <f aca="false">J86+J93</f>
        <v>31280</v>
      </c>
      <c r="N93" s="5" t="n">
        <f aca="false">M93/L93</f>
        <v>17.3584905660377</v>
      </c>
    </row>
    <row r="94" customFormat="false" ht="13.5" hidden="false" customHeight="false" outlineLevel="0" collapsed="false">
      <c r="A94" s="2" t="n">
        <v>1769</v>
      </c>
      <c r="B94" s="17" t="s">
        <v>22</v>
      </c>
      <c r="C94" s="17" t="s">
        <v>21</v>
      </c>
      <c r="D94" s="3" t="n">
        <v>0.697916666666667</v>
      </c>
      <c r="E94" s="3" t="n">
        <v>0.777777777777778</v>
      </c>
      <c r="F94" s="3" t="n">
        <f aca="false">D94-E86</f>
        <v>0.291666666666667</v>
      </c>
      <c r="G94" s="1" t="s">
        <v>78</v>
      </c>
      <c r="H94" s="17" t="s">
        <v>27</v>
      </c>
      <c r="I94" s="4" t="n">
        <v>2203</v>
      </c>
      <c r="J94" s="4" t="n">
        <v>54890</v>
      </c>
      <c r="K94" s="5" t="n">
        <v>24.9160236041761</v>
      </c>
      <c r="L94" s="4" t="n">
        <f aca="false">I86+I94</f>
        <v>3104</v>
      </c>
      <c r="M94" s="4" t="n">
        <f aca="false">J86+J94</f>
        <v>72080</v>
      </c>
      <c r="N94" s="5" t="n">
        <f aca="false">M94/L94</f>
        <v>23.2216494845361</v>
      </c>
    </row>
    <row r="95" customFormat="false" ht="13.5" hidden="false" customHeight="false" outlineLevel="0" collapsed="false">
      <c r="A95" s="2" t="n">
        <v>1773</v>
      </c>
      <c r="B95" s="17" t="s">
        <v>22</v>
      </c>
      <c r="C95" s="17" t="s">
        <v>21</v>
      </c>
      <c r="D95" s="3" t="n">
        <v>0.756944444444445</v>
      </c>
      <c r="E95" s="3" t="n">
        <v>0.840277777777778</v>
      </c>
      <c r="F95" s="3" t="n">
        <f aca="false">D95-E86</f>
        <v>0.350694444444444</v>
      </c>
      <c r="G95" s="1" t="s">
        <v>79</v>
      </c>
      <c r="H95" s="17" t="s">
        <v>37</v>
      </c>
      <c r="I95" s="4" t="n">
        <v>1301</v>
      </c>
      <c r="J95" s="4" t="n">
        <v>29390</v>
      </c>
      <c r="K95" s="5" t="n">
        <v>22.5903151421983</v>
      </c>
      <c r="L95" s="4" t="n">
        <f aca="false">I86+I95</f>
        <v>2202</v>
      </c>
      <c r="M95" s="4" t="n">
        <f aca="false">J86+J95</f>
        <v>46580</v>
      </c>
      <c r="N95" s="5" t="n">
        <f aca="false">M95/L95</f>
        <v>21.1534968210718</v>
      </c>
    </row>
    <row r="96" customFormat="false" ht="13.5" hidden="false" customHeight="false" outlineLevel="0" collapsed="false">
      <c r="A96" s="2" t="n">
        <v>1780</v>
      </c>
      <c r="B96" s="17" t="s">
        <v>22</v>
      </c>
      <c r="C96" s="17" t="s">
        <v>21</v>
      </c>
      <c r="D96" s="3" t="n">
        <v>0.798611111111111</v>
      </c>
      <c r="E96" s="3" t="n">
        <v>0.878472222222222</v>
      </c>
      <c r="F96" s="3" t="n">
        <f aca="false">D96-E86</f>
        <v>0.392361111111111</v>
      </c>
      <c r="G96" s="1" t="s">
        <v>80</v>
      </c>
      <c r="H96" s="17" t="s">
        <v>24</v>
      </c>
      <c r="I96" s="4" t="n">
        <v>901</v>
      </c>
      <c r="J96" s="4" t="n">
        <v>14090</v>
      </c>
      <c r="K96" s="5" t="n">
        <v>15.638179800222</v>
      </c>
      <c r="L96" s="4" t="n">
        <f aca="false">I86+I96</f>
        <v>1802</v>
      </c>
      <c r="M96" s="4" t="n">
        <f aca="false">J86+J96</f>
        <v>31280</v>
      </c>
      <c r="N96" s="5" t="n">
        <f aca="false">M96/L96</f>
        <v>17.3584905660377</v>
      </c>
    </row>
    <row r="97" customFormat="false" ht="13.5" hidden="false" customHeight="false" outlineLevel="0" collapsed="false">
      <c r="A97" s="2" t="n">
        <v>1785</v>
      </c>
      <c r="B97" s="17" t="s">
        <v>22</v>
      </c>
      <c r="C97" s="17" t="s">
        <v>21</v>
      </c>
      <c r="D97" s="3" t="n">
        <v>0.798611111111111</v>
      </c>
      <c r="E97" s="3" t="n">
        <v>0.878472222222222</v>
      </c>
      <c r="F97" s="3" t="n">
        <f aca="false">D97-E86</f>
        <v>0.392361111111111</v>
      </c>
      <c r="G97" s="1" t="s">
        <v>81</v>
      </c>
      <c r="H97" s="17" t="s">
        <v>27</v>
      </c>
      <c r="I97" s="4" t="n">
        <v>2203</v>
      </c>
      <c r="J97" s="4" t="n">
        <v>54890</v>
      </c>
      <c r="K97" s="5" t="n">
        <v>24.9160236041761</v>
      </c>
      <c r="L97" s="4" t="n">
        <f aca="false">I86+I97</f>
        <v>3104</v>
      </c>
      <c r="M97" s="4" t="n">
        <f aca="false">J86+J97</f>
        <v>72080</v>
      </c>
      <c r="N97" s="5" t="n">
        <f aca="false">M97/L97</f>
        <v>23.2216494845361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633</v>
      </c>
      <c r="B99" s="26" t="s">
        <v>21</v>
      </c>
      <c r="C99" s="26" t="s">
        <v>22</v>
      </c>
      <c r="D99" s="27" t="n">
        <v>0.336805555555556</v>
      </c>
      <c r="E99" s="27" t="n">
        <v>0.40625</v>
      </c>
      <c r="F99" s="27"/>
      <c r="G99" s="28" t="s">
        <v>26</v>
      </c>
      <c r="H99" s="26" t="s">
        <v>27</v>
      </c>
      <c r="I99" s="29" t="n">
        <v>2203</v>
      </c>
      <c r="J99" s="29" t="n">
        <v>54890</v>
      </c>
      <c r="K99" s="30" t="n">
        <v>24.9160236041761</v>
      </c>
      <c r="L99" s="29"/>
      <c r="M99" s="29"/>
      <c r="N99" s="30"/>
    </row>
    <row r="100" customFormat="false" ht="13.5" hidden="false" customHeight="false" outlineLevel="0" collapsed="false">
      <c r="A100" s="2" t="n">
        <v>1732</v>
      </c>
      <c r="B100" s="17" t="s">
        <v>22</v>
      </c>
      <c r="C100" s="17" t="s">
        <v>21</v>
      </c>
      <c r="D100" s="3" t="n">
        <v>0.5</v>
      </c>
      <c r="E100" s="3" t="n">
        <v>0.579861111111111</v>
      </c>
      <c r="F100" s="3" t="n">
        <f aca="false">D100-E99</f>
        <v>0.09375</v>
      </c>
      <c r="G100" s="1" t="s">
        <v>71</v>
      </c>
      <c r="H100" s="17" t="s">
        <v>24</v>
      </c>
      <c r="I100" s="4" t="n">
        <v>901</v>
      </c>
      <c r="J100" s="4" t="n">
        <v>15490</v>
      </c>
      <c r="K100" s="5" t="n">
        <v>17.1920088790233</v>
      </c>
      <c r="L100" s="4" t="n">
        <f aca="false">I99+I100</f>
        <v>3104</v>
      </c>
      <c r="M100" s="4" t="n">
        <f aca="false">J99+J100</f>
        <v>70380</v>
      </c>
      <c r="N100" s="5" t="n">
        <f aca="false">M100/L100</f>
        <v>22.6739690721649</v>
      </c>
    </row>
    <row r="101" customFormat="false" ht="13.5" hidden="false" customHeight="false" outlineLevel="0" collapsed="false">
      <c r="A101" s="2" t="n">
        <v>1737</v>
      </c>
      <c r="B101" s="17" t="s">
        <v>22</v>
      </c>
      <c r="C101" s="17" t="s">
        <v>21</v>
      </c>
      <c r="D101" s="3" t="n">
        <v>0.5</v>
      </c>
      <c r="E101" s="3" t="n">
        <v>0.579861111111111</v>
      </c>
      <c r="F101" s="3" t="n">
        <f aca="false">D101-E99</f>
        <v>0.09375</v>
      </c>
      <c r="G101" s="1" t="s">
        <v>72</v>
      </c>
      <c r="H101" s="17" t="s">
        <v>27</v>
      </c>
      <c r="I101" s="4" t="n">
        <v>2203</v>
      </c>
      <c r="J101" s="4" t="n">
        <v>54890</v>
      </c>
      <c r="K101" s="5" t="n">
        <v>24.9160236041761</v>
      </c>
      <c r="L101" s="4" t="n">
        <f aca="false">I99+I101</f>
        <v>4406</v>
      </c>
      <c r="M101" s="4" t="n">
        <f aca="false">J99+J101</f>
        <v>109780</v>
      </c>
      <c r="N101" s="5" t="n">
        <f aca="false">M101/L101</f>
        <v>24.9160236041761</v>
      </c>
    </row>
    <row r="102" customFormat="false" ht="13.5" hidden="false" customHeight="false" outlineLevel="0" collapsed="false">
      <c r="A102" s="2" t="n">
        <v>1741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5833333333333</v>
      </c>
      <c r="G102" s="1" t="s">
        <v>73</v>
      </c>
      <c r="H102" s="17" t="s">
        <v>37</v>
      </c>
      <c r="I102" s="4" t="n">
        <v>1301</v>
      </c>
      <c r="J102" s="4" t="n">
        <v>29390</v>
      </c>
      <c r="K102" s="5" t="n">
        <v>22.5903151421983</v>
      </c>
      <c r="L102" s="4" t="n">
        <f aca="false">I99+I102</f>
        <v>3504</v>
      </c>
      <c r="M102" s="4" t="n">
        <f aca="false">J99+J102</f>
        <v>84280</v>
      </c>
      <c r="N102" s="5" t="n">
        <f aca="false">M102/L102</f>
        <v>24.0525114155251</v>
      </c>
    </row>
    <row r="103" customFormat="false" ht="13.5" hidden="false" customHeight="false" outlineLevel="0" collapsed="false">
      <c r="A103" s="2" t="n">
        <v>1748</v>
      </c>
      <c r="B103" s="17" t="s">
        <v>22</v>
      </c>
      <c r="C103" s="17" t="s">
        <v>21</v>
      </c>
      <c r="D103" s="3" t="n">
        <v>0.579861111111111</v>
      </c>
      <c r="E103" s="3" t="n">
        <v>0.659722222222222</v>
      </c>
      <c r="F103" s="3" t="n">
        <f aca="false">D103-E99</f>
        <v>0.173611111111111</v>
      </c>
      <c r="G103" s="1" t="s">
        <v>74</v>
      </c>
      <c r="H103" s="17" t="s">
        <v>24</v>
      </c>
      <c r="I103" s="4" t="n">
        <v>901</v>
      </c>
      <c r="J103" s="4" t="n">
        <v>15490</v>
      </c>
      <c r="K103" s="5" t="n">
        <v>17.1920088790233</v>
      </c>
      <c r="L103" s="4" t="n">
        <f aca="false">I99+I103</f>
        <v>3104</v>
      </c>
      <c r="M103" s="4" t="n">
        <f aca="false">J99+J103</f>
        <v>70380</v>
      </c>
      <c r="N103" s="5" t="n">
        <f aca="false">M103/L103</f>
        <v>22.6739690721649</v>
      </c>
    </row>
    <row r="104" customFormat="false" ht="13.5" hidden="false" customHeight="false" outlineLevel="0" collapsed="false">
      <c r="A104" s="2" t="n">
        <v>1753</v>
      </c>
      <c r="B104" s="17" t="s">
        <v>22</v>
      </c>
      <c r="C104" s="17" t="s">
        <v>21</v>
      </c>
      <c r="D104" s="3" t="n">
        <v>0.579861111111111</v>
      </c>
      <c r="E104" s="3" t="n">
        <v>0.659722222222222</v>
      </c>
      <c r="F104" s="3" t="n">
        <f aca="false">D104-E99</f>
        <v>0.173611111111111</v>
      </c>
      <c r="G104" s="1" t="s">
        <v>75</v>
      </c>
      <c r="H104" s="17" t="s">
        <v>27</v>
      </c>
      <c r="I104" s="4" t="n">
        <v>2203</v>
      </c>
      <c r="J104" s="4" t="n">
        <v>54890</v>
      </c>
      <c r="K104" s="5" t="n">
        <v>24.9160236041761</v>
      </c>
      <c r="L104" s="4" t="n">
        <f aca="false">I99+I104</f>
        <v>4406</v>
      </c>
      <c r="M104" s="4" t="n">
        <f aca="false">J99+J104</f>
        <v>109780</v>
      </c>
      <c r="N104" s="5" t="n">
        <f aca="false">M104/L104</f>
        <v>24.9160236041761</v>
      </c>
    </row>
    <row r="105" customFormat="false" ht="13.5" hidden="false" customHeight="false" outlineLevel="0" collapsed="false">
      <c r="A105" s="2" t="n">
        <v>1757</v>
      </c>
      <c r="B105" s="17" t="s">
        <v>22</v>
      </c>
      <c r="C105" s="17" t="s">
        <v>21</v>
      </c>
      <c r="D105" s="3" t="n">
        <v>0.635416666666667</v>
      </c>
      <c r="E105" s="3" t="n">
        <v>0.715277777777778</v>
      </c>
      <c r="F105" s="3" t="n">
        <f aca="false">D105-E99</f>
        <v>0.229166666666667</v>
      </c>
      <c r="G105" s="1" t="s">
        <v>76</v>
      </c>
      <c r="H105" s="17" t="s">
        <v>37</v>
      </c>
      <c r="I105" s="4" t="n">
        <v>1301</v>
      </c>
      <c r="J105" s="4" t="n">
        <v>29390</v>
      </c>
      <c r="K105" s="5" t="n">
        <v>22.5903151421983</v>
      </c>
      <c r="L105" s="4" t="n">
        <f aca="false">I99+I105</f>
        <v>3504</v>
      </c>
      <c r="M105" s="4" t="n">
        <f aca="false">J99+J105</f>
        <v>84280</v>
      </c>
      <c r="N105" s="5" t="n">
        <f aca="false">M105/L105</f>
        <v>24.0525114155251</v>
      </c>
    </row>
    <row r="106" customFormat="false" ht="13.5" hidden="false" customHeight="false" outlineLevel="0" collapsed="false">
      <c r="A106" s="2" t="n">
        <v>1764</v>
      </c>
      <c r="B106" s="17" t="s">
        <v>22</v>
      </c>
      <c r="C106" s="17" t="s">
        <v>21</v>
      </c>
      <c r="D106" s="3" t="n">
        <v>0.697916666666667</v>
      </c>
      <c r="E106" s="3" t="n">
        <v>0.777777777777778</v>
      </c>
      <c r="F106" s="3" t="n">
        <f aca="false">D106-E99</f>
        <v>0.291666666666667</v>
      </c>
      <c r="G106" s="1" t="s">
        <v>77</v>
      </c>
      <c r="H106" s="17" t="s">
        <v>24</v>
      </c>
      <c r="I106" s="4" t="n">
        <v>901</v>
      </c>
      <c r="J106" s="4" t="n">
        <v>14090</v>
      </c>
      <c r="K106" s="5" t="n">
        <v>15.638179800222</v>
      </c>
      <c r="L106" s="4" t="n">
        <f aca="false">I99+I106</f>
        <v>3104</v>
      </c>
      <c r="M106" s="4" t="n">
        <f aca="false">J99+J106</f>
        <v>68980</v>
      </c>
      <c r="N106" s="5" t="n">
        <f aca="false">M106/L106</f>
        <v>22.2229381443299</v>
      </c>
    </row>
    <row r="107" customFormat="false" ht="13.5" hidden="false" customHeight="false" outlineLevel="0" collapsed="false">
      <c r="A107" s="2" t="n">
        <v>1769</v>
      </c>
      <c r="B107" s="17" t="s">
        <v>22</v>
      </c>
      <c r="C107" s="17" t="s">
        <v>21</v>
      </c>
      <c r="D107" s="3" t="n">
        <v>0.697916666666667</v>
      </c>
      <c r="E107" s="3" t="n">
        <v>0.777777777777778</v>
      </c>
      <c r="F107" s="3" t="n">
        <f aca="false">D107-E99</f>
        <v>0.291666666666667</v>
      </c>
      <c r="G107" s="1" t="s">
        <v>78</v>
      </c>
      <c r="H107" s="17" t="s">
        <v>27</v>
      </c>
      <c r="I107" s="4" t="n">
        <v>2203</v>
      </c>
      <c r="J107" s="4" t="n">
        <v>54890</v>
      </c>
      <c r="K107" s="5" t="n">
        <v>24.9160236041761</v>
      </c>
      <c r="L107" s="4" t="n">
        <f aca="false">I99+I107</f>
        <v>4406</v>
      </c>
      <c r="M107" s="4" t="n">
        <f aca="false">J99+J107</f>
        <v>109780</v>
      </c>
      <c r="N107" s="5" t="n">
        <f aca="false">M107/L107</f>
        <v>24.9160236041761</v>
      </c>
    </row>
    <row r="108" customFormat="false" ht="13.5" hidden="false" customHeight="false" outlineLevel="0" collapsed="false">
      <c r="A108" s="2" t="n">
        <v>1773</v>
      </c>
      <c r="B108" s="17" t="s">
        <v>22</v>
      </c>
      <c r="C108" s="17" t="s">
        <v>21</v>
      </c>
      <c r="D108" s="3" t="n">
        <v>0.756944444444445</v>
      </c>
      <c r="E108" s="3" t="n">
        <v>0.840277777777778</v>
      </c>
      <c r="F108" s="3" t="n">
        <f aca="false">D108-E99</f>
        <v>0.350694444444444</v>
      </c>
      <c r="G108" s="1" t="s">
        <v>79</v>
      </c>
      <c r="H108" s="17" t="s">
        <v>37</v>
      </c>
      <c r="I108" s="4" t="n">
        <v>1301</v>
      </c>
      <c r="J108" s="4" t="n">
        <v>29390</v>
      </c>
      <c r="K108" s="5" t="n">
        <v>22.5903151421983</v>
      </c>
      <c r="L108" s="4" t="n">
        <f aca="false">I99+I108</f>
        <v>3504</v>
      </c>
      <c r="M108" s="4" t="n">
        <f aca="false">J99+J108</f>
        <v>84280</v>
      </c>
      <c r="N108" s="5" t="n">
        <f aca="false">M108/L108</f>
        <v>24.0525114155251</v>
      </c>
    </row>
    <row r="109" customFormat="false" ht="13.5" hidden="false" customHeight="false" outlineLevel="0" collapsed="false">
      <c r="A109" s="2" t="n">
        <v>1780</v>
      </c>
      <c r="B109" s="17" t="s">
        <v>22</v>
      </c>
      <c r="C109" s="17" t="s">
        <v>21</v>
      </c>
      <c r="D109" s="3" t="n">
        <v>0.798611111111111</v>
      </c>
      <c r="E109" s="3" t="n">
        <v>0.878472222222222</v>
      </c>
      <c r="F109" s="3" t="n">
        <f aca="false">D109-E99</f>
        <v>0.392361111111111</v>
      </c>
      <c r="G109" s="1" t="s">
        <v>80</v>
      </c>
      <c r="H109" s="17" t="s">
        <v>24</v>
      </c>
      <c r="I109" s="4" t="n">
        <v>901</v>
      </c>
      <c r="J109" s="4" t="n">
        <v>14090</v>
      </c>
      <c r="K109" s="5" t="n">
        <v>15.638179800222</v>
      </c>
      <c r="L109" s="4" t="n">
        <f aca="false">I99+I109</f>
        <v>3104</v>
      </c>
      <c r="M109" s="4" t="n">
        <f aca="false">J99+J109</f>
        <v>68980</v>
      </c>
      <c r="N109" s="5" t="n">
        <f aca="false">M109/L109</f>
        <v>22.2229381443299</v>
      </c>
    </row>
    <row r="110" customFormat="false" ht="13.5" hidden="false" customHeight="false" outlineLevel="0" collapsed="false">
      <c r="A110" s="2" t="n">
        <v>1785</v>
      </c>
      <c r="B110" s="17" t="s">
        <v>22</v>
      </c>
      <c r="C110" s="17" t="s">
        <v>21</v>
      </c>
      <c r="D110" s="3" t="n">
        <v>0.798611111111111</v>
      </c>
      <c r="E110" s="3" t="n">
        <v>0.878472222222222</v>
      </c>
      <c r="F110" s="3" t="n">
        <f aca="false">D110-E99</f>
        <v>0.392361111111111</v>
      </c>
      <c r="G110" s="1" t="s">
        <v>81</v>
      </c>
      <c r="H110" s="17" t="s">
        <v>27</v>
      </c>
      <c r="I110" s="4" t="n">
        <v>2203</v>
      </c>
      <c r="J110" s="4" t="n">
        <v>54890</v>
      </c>
      <c r="K110" s="5" t="n">
        <v>24.9160236041761</v>
      </c>
      <c r="L110" s="4" t="n">
        <f aca="false">I99+I110</f>
        <v>4406</v>
      </c>
      <c r="M110" s="4" t="n">
        <f aca="false">J99+J110</f>
        <v>109780</v>
      </c>
      <c r="N110" s="5" t="n">
        <f aca="false">M110/L110</f>
        <v>24.9160236041761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639</v>
      </c>
      <c r="B112" s="20" t="s">
        <v>21</v>
      </c>
      <c r="C112" s="20" t="s">
        <v>22</v>
      </c>
      <c r="D112" s="21" t="n">
        <v>0.399305555555556</v>
      </c>
      <c r="E112" s="21" t="n">
        <v>0.46875</v>
      </c>
      <c r="F112" s="21"/>
      <c r="G112" s="22" t="s">
        <v>28</v>
      </c>
      <c r="H112" s="20" t="s">
        <v>24</v>
      </c>
      <c r="I112" s="23" t="n">
        <v>901</v>
      </c>
      <c r="J112" s="23" t="n">
        <v>17390</v>
      </c>
      <c r="K112" s="24" t="n">
        <v>19.3007769145394</v>
      </c>
      <c r="L112" s="23"/>
      <c r="M112" s="23"/>
      <c r="N112" s="24"/>
    </row>
    <row r="113" customFormat="false" ht="13.5" hidden="false" customHeight="false" outlineLevel="0" collapsed="false">
      <c r="A113" s="2" t="n">
        <v>1732</v>
      </c>
      <c r="B113" s="17" t="s">
        <v>22</v>
      </c>
      <c r="C113" s="17" t="s">
        <v>21</v>
      </c>
      <c r="D113" s="3" t="n">
        <v>0.5</v>
      </c>
      <c r="E113" s="3" t="n">
        <v>0.579861111111111</v>
      </c>
      <c r="F113" s="3" t="n">
        <f aca="false">D113-E112</f>
        <v>0.03125</v>
      </c>
      <c r="G113" s="1" t="s">
        <v>71</v>
      </c>
      <c r="H113" s="17" t="s">
        <v>24</v>
      </c>
      <c r="I113" s="4" t="n">
        <v>901</v>
      </c>
      <c r="J113" s="4" t="n">
        <v>15490</v>
      </c>
      <c r="K113" s="5" t="n">
        <v>17.1920088790233</v>
      </c>
      <c r="L113" s="4" t="n">
        <f aca="false">I112+I113</f>
        <v>1802</v>
      </c>
      <c r="M113" s="4" t="n">
        <f aca="false">J112+J113</f>
        <v>32880</v>
      </c>
      <c r="N113" s="5" t="n">
        <f aca="false">M113/L113</f>
        <v>18.2463928967814</v>
      </c>
    </row>
    <row r="114" customFormat="false" ht="13.5" hidden="false" customHeight="false" outlineLevel="0" collapsed="false">
      <c r="A114" s="2" t="n">
        <v>1737</v>
      </c>
      <c r="B114" s="17" t="s">
        <v>22</v>
      </c>
      <c r="C114" s="17" t="s">
        <v>21</v>
      </c>
      <c r="D114" s="3" t="n">
        <v>0.5</v>
      </c>
      <c r="E114" s="3" t="n">
        <v>0.579861111111111</v>
      </c>
      <c r="F114" s="3" t="n">
        <f aca="false">D114-E112</f>
        <v>0.03125</v>
      </c>
      <c r="G114" s="1" t="s">
        <v>72</v>
      </c>
      <c r="H114" s="17" t="s">
        <v>27</v>
      </c>
      <c r="I114" s="4" t="n">
        <v>2203</v>
      </c>
      <c r="J114" s="4" t="n">
        <v>54890</v>
      </c>
      <c r="K114" s="5" t="n">
        <v>24.9160236041761</v>
      </c>
      <c r="L114" s="4" t="n">
        <f aca="false">I112+I114</f>
        <v>3104</v>
      </c>
      <c r="M114" s="4" t="n">
        <f aca="false">J112+J114</f>
        <v>72280</v>
      </c>
      <c r="N114" s="5" t="n">
        <f aca="false">M114/L114</f>
        <v>23.2860824742268</v>
      </c>
    </row>
    <row r="115" customFormat="false" ht="13.5" hidden="false" customHeight="false" outlineLevel="0" collapsed="false">
      <c r="A115" s="2" t="n">
        <v>1741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3</v>
      </c>
      <c r="H115" s="17" t="s">
        <v>37</v>
      </c>
      <c r="I115" s="4" t="n">
        <v>1301</v>
      </c>
      <c r="J115" s="4" t="n">
        <v>29390</v>
      </c>
      <c r="K115" s="5" t="n">
        <v>22.5903151421983</v>
      </c>
      <c r="L115" s="4" t="n">
        <f aca="false">I112+I115</f>
        <v>2202</v>
      </c>
      <c r="M115" s="4" t="n">
        <f aca="false">J112+J115</f>
        <v>46780</v>
      </c>
      <c r="N115" s="5" t="n">
        <f aca="false">M115/L115</f>
        <v>21.244323342416</v>
      </c>
    </row>
    <row r="116" customFormat="false" ht="13.5" hidden="false" customHeight="false" outlineLevel="0" collapsed="false">
      <c r="A116" s="2" t="n">
        <v>1748</v>
      </c>
      <c r="B116" s="17" t="s">
        <v>22</v>
      </c>
      <c r="C116" s="17" t="s">
        <v>21</v>
      </c>
      <c r="D116" s="3" t="n">
        <v>0.579861111111111</v>
      </c>
      <c r="E116" s="3" t="n">
        <v>0.659722222222222</v>
      </c>
      <c r="F116" s="3" t="n">
        <f aca="false">D116-E112</f>
        <v>0.111111111111111</v>
      </c>
      <c r="G116" s="1" t="s">
        <v>74</v>
      </c>
      <c r="H116" s="17" t="s">
        <v>24</v>
      </c>
      <c r="I116" s="4" t="n">
        <v>901</v>
      </c>
      <c r="J116" s="4" t="n">
        <v>15490</v>
      </c>
      <c r="K116" s="5" t="n">
        <v>17.1920088790233</v>
      </c>
      <c r="L116" s="4" t="n">
        <f aca="false">I112+I116</f>
        <v>1802</v>
      </c>
      <c r="M116" s="4" t="n">
        <f aca="false">J112+J116</f>
        <v>32880</v>
      </c>
      <c r="N116" s="5" t="n">
        <f aca="false">M116/L116</f>
        <v>18.2463928967814</v>
      </c>
    </row>
    <row r="117" customFormat="false" ht="13.5" hidden="false" customHeight="false" outlineLevel="0" collapsed="false">
      <c r="A117" s="2" t="n">
        <v>1753</v>
      </c>
      <c r="B117" s="17" t="s">
        <v>22</v>
      </c>
      <c r="C117" s="17" t="s">
        <v>21</v>
      </c>
      <c r="D117" s="3" t="n">
        <v>0.579861111111111</v>
      </c>
      <c r="E117" s="3" t="n">
        <v>0.659722222222222</v>
      </c>
      <c r="F117" s="3" t="n">
        <f aca="false">D117-E112</f>
        <v>0.111111111111111</v>
      </c>
      <c r="G117" s="1" t="s">
        <v>75</v>
      </c>
      <c r="H117" s="17" t="s">
        <v>27</v>
      </c>
      <c r="I117" s="4" t="n">
        <v>2203</v>
      </c>
      <c r="J117" s="4" t="n">
        <v>54890</v>
      </c>
      <c r="K117" s="5" t="n">
        <v>24.9160236041761</v>
      </c>
      <c r="L117" s="4" t="n">
        <f aca="false">I112+I117</f>
        <v>3104</v>
      </c>
      <c r="M117" s="4" t="n">
        <f aca="false">J112+J117</f>
        <v>72280</v>
      </c>
      <c r="N117" s="5" t="n">
        <f aca="false">M117/L117</f>
        <v>23.2860824742268</v>
      </c>
    </row>
    <row r="118" customFormat="false" ht="13.5" hidden="false" customHeight="false" outlineLevel="0" collapsed="false">
      <c r="A118" s="2" t="n">
        <v>1757</v>
      </c>
      <c r="B118" s="17" t="s">
        <v>22</v>
      </c>
      <c r="C118" s="17" t="s">
        <v>21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76</v>
      </c>
      <c r="H118" s="17" t="s">
        <v>37</v>
      </c>
      <c r="I118" s="4" t="n">
        <v>1301</v>
      </c>
      <c r="J118" s="4" t="n">
        <v>29390</v>
      </c>
      <c r="K118" s="5" t="n">
        <v>22.5903151421983</v>
      </c>
      <c r="L118" s="4" t="n">
        <f aca="false">I112+I118</f>
        <v>2202</v>
      </c>
      <c r="M118" s="4" t="n">
        <f aca="false">J112+J118</f>
        <v>46780</v>
      </c>
      <c r="N118" s="5" t="n">
        <f aca="false">M118/L118</f>
        <v>21.244323342416</v>
      </c>
    </row>
    <row r="119" customFormat="false" ht="13.5" hidden="false" customHeight="false" outlineLevel="0" collapsed="false">
      <c r="A119" s="2" t="n">
        <v>1764</v>
      </c>
      <c r="B119" s="17" t="s">
        <v>22</v>
      </c>
      <c r="C119" s="17" t="s">
        <v>21</v>
      </c>
      <c r="D119" s="3" t="n">
        <v>0.697916666666667</v>
      </c>
      <c r="E119" s="3" t="n">
        <v>0.777777777777778</v>
      </c>
      <c r="F119" s="3" t="n">
        <f aca="false">D119-E112</f>
        <v>0.229166666666667</v>
      </c>
      <c r="G119" s="1" t="s">
        <v>77</v>
      </c>
      <c r="H119" s="17" t="s">
        <v>24</v>
      </c>
      <c r="I119" s="4" t="n">
        <v>901</v>
      </c>
      <c r="J119" s="4" t="n">
        <v>14090</v>
      </c>
      <c r="K119" s="5" t="n">
        <v>15.638179800222</v>
      </c>
      <c r="L119" s="4" t="n">
        <f aca="false">I112+I119</f>
        <v>1802</v>
      </c>
      <c r="M119" s="4" t="n">
        <f aca="false">J112+J119</f>
        <v>31480</v>
      </c>
      <c r="N119" s="5" t="n">
        <f aca="false">M119/L119</f>
        <v>17.4694783573807</v>
      </c>
    </row>
    <row r="120" customFormat="false" ht="13.5" hidden="false" customHeight="false" outlineLevel="0" collapsed="false">
      <c r="A120" s="2" t="n">
        <v>1769</v>
      </c>
      <c r="B120" s="17" t="s">
        <v>22</v>
      </c>
      <c r="C120" s="17" t="s">
        <v>21</v>
      </c>
      <c r="D120" s="3" t="n">
        <v>0.697916666666667</v>
      </c>
      <c r="E120" s="3" t="n">
        <v>0.777777777777778</v>
      </c>
      <c r="F120" s="3" t="n">
        <f aca="false">D120-E112</f>
        <v>0.229166666666667</v>
      </c>
      <c r="G120" s="1" t="s">
        <v>78</v>
      </c>
      <c r="H120" s="17" t="s">
        <v>27</v>
      </c>
      <c r="I120" s="4" t="n">
        <v>2203</v>
      </c>
      <c r="J120" s="4" t="n">
        <v>54890</v>
      </c>
      <c r="K120" s="5" t="n">
        <v>24.9160236041761</v>
      </c>
      <c r="L120" s="4" t="n">
        <f aca="false">I112+I120</f>
        <v>3104</v>
      </c>
      <c r="M120" s="4" t="n">
        <f aca="false">J112+J120</f>
        <v>72280</v>
      </c>
      <c r="N120" s="5" t="n">
        <f aca="false">M120/L120</f>
        <v>23.2860824742268</v>
      </c>
    </row>
    <row r="121" customFormat="false" ht="13.5" hidden="false" customHeight="false" outlineLevel="0" collapsed="false">
      <c r="A121" s="2" t="n">
        <v>1773</v>
      </c>
      <c r="B121" s="17" t="s">
        <v>22</v>
      </c>
      <c r="C121" s="17" t="s">
        <v>21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79</v>
      </c>
      <c r="H121" s="17" t="s">
        <v>37</v>
      </c>
      <c r="I121" s="4" t="n">
        <v>1301</v>
      </c>
      <c r="J121" s="4" t="n">
        <v>29390</v>
      </c>
      <c r="K121" s="5" t="n">
        <v>22.5903151421983</v>
      </c>
      <c r="L121" s="4" t="n">
        <f aca="false">I112+I121</f>
        <v>2202</v>
      </c>
      <c r="M121" s="4" t="n">
        <f aca="false">J112+J121</f>
        <v>46780</v>
      </c>
      <c r="N121" s="5" t="n">
        <f aca="false">M121/L121</f>
        <v>21.244323342416</v>
      </c>
    </row>
    <row r="122" customFormat="false" ht="13.5" hidden="false" customHeight="false" outlineLevel="0" collapsed="false">
      <c r="A122" s="2" t="n">
        <v>1780</v>
      </c>
      <c r="B122" s="17" t="s">
        <v>22</v>
      </c>
      <c r="C122" s="17" t="s">
        <v>21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80</v>
      </c>
      <c r="H122" s="17" t="s">
        <v>24</v>
      </c>
      <c r="I122" s="4" t="n">
        <v>901</v>
      </c>
      <c r="J122" s="4" t="n">
        <v>14090</v>
      </c>
      <c r="K122" s="5" t="n">
        <v>15.638179800222</v>
      </c>
      <c r="L122" s="4" t="n">
        <f aca="false">I112+I122</f>
        <v>1802</v>
      </c>
      <c r="M122" s="4" t="n">
        <f aca="false">J112+J122</f>
        <v>31480</v>
      </c>
      <c r="N122" s="5" t="n">
        <f aca="false">M122/L122</f>
        <v>17.4694783573807</v>
      </c>
    </row>
    <row r="123" customFormat="false" ht="13.5" hidden="false" customHeight="false" outlineLevel="0" collapsed="false">
      <c r="A123" s="2" t="n">
        <v>1785</v>
      </c>
      <c r="B123" s="17" t="s">
        <v>22</v>
      </c>
      <c r="C123" s="17" t="s">
        <v>21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81</v>
      </c>
      <c r="H123" s="17" t="s">
        <v>27</v>
      </c>
      <c r="I123" s="4" t="n">
        <v>2203</v>
      </c>
      <c r="J123" s="4" t="n">
        <v>54890</v>
      </c>
      <c r="K123" s="5" t="n">
        <v>24.9160236041761</v>
      </c>
      <c r="L123" s="4" t="n">
        <f aca="false">I112+I123</f>
        <v>3104</v>
      </c>
      <c r="M123" s="4" t="n">
        <f aca="false">J112+J123</f>
        <v>72280</v>
      </c>
      <c r="N123" s="5" t="n">
        <f aca="false">M123/L123</f>
        <v>23.2860824742268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644</v>
      </c>
      <c r="B125" s="26" t="s">
        <v>21</v>
      </c>
      <c r="C125" s="26" t="s">
        <v>22</v>
      </c>
      <c r="D125" s="27" t="n">
        <v>0.399305555555556</v>
      </c>
      <c r="E125" s="27" t="n">
        <v>0.46875</v>
      </c>
      <c r="F125" s="27"/>
      <c r="G125" s="28" t="s">
        <v>29</v>
      </c>
      <c r="H125" s="26" t="s">
        <v>27</v>
      </c>
      <c r="I125" s="29" t="n">
        <v>2203</v>
      </c>
      <c r="J125" s="29" t="n">
        <v>54890</v>
      </c>
      <c r="K125" s="30" t="n">
        <v>24.9160236041761</v>
      </c>
      <c r="L125" s="29"/>
      <c r="M125" s="29"/>
      <c r="N125" s="30"/>
    </row>
    <row r="126" customFormat="false" ht="13.5" hidden="false" customHeight="false" outlineLevel="0" collapsed="false">
      <c r="A126" s="2" t="n">
        <v>1732</v>
      </c>
      <c r="B126" s="17" t="s">
        <v>22</v>
      </c>
      <c r="C126" s="17" t="s">
        <v>21</v>
      </c>
      <c r="D126" s="3" t="n">
        <v>0.5</v>
      </c>
      <c r="E126" s="3" t="n">
        <v>0.579861111111111</v>
      </c>
      <c r="F126" s="3" t="n">
        <f aca="false">D126-E125</f>
        <v>0.03125</v>
      </c>
      <c r="G126" s="1" t="s">
        <v>71</v>
      </c>
      <c r="H126" s="17" t="s">
        <v>24</v>
      </c>
      <c r="I126" s="4" t="n">
        <v>901</v>
      </c>
      <c r="J126" s="4" t="n">
        <v>15490</v>
      </c>
      <c r="K126" s="5" t="n">
        <v>17.1920088790233</v>
      </c>
      <c r="L126" s="4" t="n">
        <f aca="false">I125+I126</f>
        <v>3104</v>
      </c>
      <c r="M126" s="4" t="n">
        <f aca="false">J125+J126</f>
        <v>70380</v>
      </c>
      <c r="N126" s="5" t="n">
        <f aca="false">M126/L126</f>
        <v>22.6739690721649</v>
      </c>
    </row>
    <row r="127" customFormat="false" ht="13.5" hidden="false" customHeight="false" outlineLevel="0" collapsed="false">
      <c r="A127" s="2" t="n">
        <v>1737</v>
      </c>
      <c r="B127" s="17" t="s">
        <v>22</v>
      </c>
      <c r="C127" s="17" t="s">
        <v>21</v>
      </c>
      <c r="D127" s="3" t="n">
        <v>0.5</v>
      </c>
      <c r="E127" s="3" t="n">
        <v>0.579861111111111</v>
      </c>
      <c r="F127" s="3" t="n">
        <f aca="false">D127-E125</f>
        <v>0.03125</v>
      </c>
      <c r="G127" s="1" t="s">
        <v>72</v>
      </c>
      <c r="H127" s="17" t="s">
        <v>27</v>
      </c>
      <c r="I127" s="4" t="n">
        <v>2203</v>
      </c>
      <c r="J127" s="4" t="n">
        <v>54890</v>
      </c>
      <c r="K127" s="5" t="n">
        <v>24.9160236041761</v>
      </c>
      <c r="L127" s="4" t="n">
        <f aca="false">I125+I127</f>
        <v>4406</v>
      </c>
      <c r="M127" s="4" t="n">
        <f aca="false">J125+J127</f>
        <v>109780</v>
      </c>
      <c r="N127" s="5" t="n">
        <f aca="false">M127/L127</f>
        <v>24.9160236041761</v>
      </c>
    </row>
    <row r="128" customFormat="false" ht="13.5" hidden="false" customHeight="false" outlineLevel="0" collapsed="false">
      <c r="A128" s="2" t="n">
        <v>1741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3</v>
      </c>
      <c r="H128" s="17" t="s">
        <v>37</v>
      </c>
      <c r="I128" s="4" t="n">
        <v>1301</v>
      </c>
      <c r="J128" s="4" t="n">
        <v>29390</v>
      </c>
      <c r="K128" s="5" t="n">
        <v>22.5903151421983</v>
      </c>
      <c r="L128" s="4" t="n">
        <f aca="false">I125+I128</f>
        <v>3504</v>
      </c>
      <c r="M128" s="4" t="n">
        <f aca="false">J125+J128</f>
        <v>84280</v>
      </c>
      <c r="N128" s="5" t="n">
        <f aca="false">M128/L128</f>
        <v>24.0525114155251</v>
      </c>
    </row>
    <row r="129" customFormat="false" ht="13.5" hidden="false" customHeight="false" outlineLevel="0" collapsed="false">
      <c r="A129" s="2" t="n">
        <v>1748</v>
      </c>
      <c r="B129" s="17" t="s">
        <v>22</v>
      </c>
      <c r="C129" s="17" t="s">
        <v>21</v>
      </c>
      <c r="D129" s="3" t="n">
        <v>0.579861111111111</v>
      </c>
      <c r="E129" s="3" t="n">
        <v>0.659722222222222</v>
      </c>
      <c r="F129" s="3" t="n">
        <f aca="false">D129-E125</f>
        <v>0.111111111111111</v>
      </c>
      <c r="G129" s="1" t="s">
        <v>74</v>
      </c>
      <c r="H129" s="17" t="s">
        <v>24</v>
      </c>
      <c r="I129" s="4" t="n">
        <v>901</v>
      </c>
      <c r="J129" s="4" t="n">
        <v>15490</v>
      </c>
      <c r="K129" s="5" t="n">
        <v>17.1920088790233</v>
      </c>
      <c r="L129" s="4" t="n">
        <f aca="false">I125+I129</f>
        <v>3104</v>
      </c>
      <c r="M129" s="4" t="n">
        <f aca="false">J125+J129</f>
        <v>70380</v>
      </c>
      <c r="N129" s="5" t="n">
        <f aca="false">M129/L129</f>
        <v>22.6739690721649</v>
      </c>
    </row>
    <row r="130" customFormat="false" ht="13.5" hidden="false" customHeight="false" outlineLevel="0" collapsed="false">
      <c r="A130" s="2" t="n">
        <v>1753</v>
      </c>
      <c r="B130" s="17" t="s">
        <v>22</v>
      </c>
      <c r="C130" s="17" t="s">
        <v>21</v>
      </c>
      <c r="D130" s="3" t="n">
        <v>0.579861111111111</v>
      </c>
      <c r="E130" s="3" t="n">
        <v>0.659722222222222</v>
      </c>
      <c r="F130" s="3" t="n">
        <f aca="false">D130-E125</f>
        <v>0.111111111111111</v>
      </c>
      <c r="G130" s="1" t="s">
        <v>75</v>
      </c>
      <c r="H130" s="17" t="s">
        <v>27</v>
      </c>
      <c r="I130" s="4" t="n">
        <v>2203</v>
      </c>
      <c r="J130" s="4" t="n">
        <v>54890</v>
      </c>
      <c r="K130" s="5" t="n">
        <v>24.9160236041761</v>
      </c>
      <c r="L130" s="4" t="n">
        <f aca="false">I125+I130</f>
        <v>4406</v>
      </c>
      <c r="M130" s="4" t="n">
        <f aca="false">J125+J130</f>
        <v>109780</v>
      </c>
      <c r="N130" s="5" t="n">
        <f aca="false">M130/L130</f>
        <v>24.9160236041761</v>
      </c>
    </row>
    <row r="131" customFormat="false" ht="13.5" hidden="false" customHeight="false" outlineLevel="0" collapsed="false">
      <c r="A131" s="2" t="n">
        <v>1757</v>
      </c>
      <c r="B131" s="17" t="s">
        <v>22</v>
      </c>
      <c r="C131" s="17" t="s">
        <v>21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76</v>
      </c>
      <c r="H131" s="17" t="s">
        <v>37</v>
      </c>
      <c r="I131" s="4" t="n">
        <v>1301</v>
      </c>
      <c r="J131" s="4" t="n">
        <v>29390</v>
      </c>
      <c r="K131" s="5" t="n">
        <v>22.5903151421983</v>
      </c>
      <c r="L131" s="4" t="n">
        <f aca="false">I125+I131</f>
        <v>3504</v>
      </c>
      <c r="M131" s="4" t="n">
        <f aca="false">J125+J131</f>
        <v>84280</v>
      </c>
      <c r="N131" s="5" t="n">
        <f aca="false">M131/L131</f>
        <v>24.0525114155251</v>
      </c>
    </row>
    <row r="132" customFormat="false" ht="13.5" hidden="false" customHeight="false" outlineLevel="0" collapsed="false">
      <c r="A132" s="2" t="n">
        <v>1764</v>
      </c>
      <c r="B132" s="17" t="s">
        <v>22</v>
      </c>
      <c r="C132" s="17" t="s">
        <v>21</v>
      </c>
      <c r="D132" s="3" t="n">
        <v>0.697916666666667</v>
      </c>
      <c r="E132" s="3" t="n">
        <v>0.777777777777778</v>
      </c>
      <c r="F132" s="3" t="n">
        <f aca="false">D132-E125</f>
        <v>0.229166666666667</v>
      </c>
      <c r="G132" s="1" t="s">
        <v>77</v>
      </c>
      <c r="H132" s="17" t="s">
        <v>24</v>
      </c>
      <c r="I132" s="4" t="n">
        <v>901</v>
      </c>
      <c r="J132" s="4" t="n">
        <v>14090</v>
      </c>
      <c r="K132" s="5" t="n">
        <v>15.638179800222</v>
      </c>
      <c r="L132" s="4" t="n">
        <f aca="false">I125+I132</f>
        <v>3104</v>
      </c>
      <c r="M132" s="4" t="n">
        <f aca="false">J125+J132</f>
        <v>68980</v>
      </c>
      <c r="N132" s="5" t="n">
        <f aca="false">M132/L132</f>
        <v>22.2229381443299</v>
      </c>
    </row>
    <row r="133" customFormat="false" ht="13.5" hidden="false" customHeight="false" outlineLevel="0" collapsed="false">
      <c r="A133" s="2" t="n">
        <v>1769</v>
      </c>
      <c r="B133" s="17" t="s">
        <v>22</v>
      </c>
      <c r="C133" s="17" t="s">
        <v>21</v>
      </c>
      <c r="D133" s="3" t="n">
        <v>0.697916666666667</v>
      </c>
      <c r="E133" s="3" t="n">
        <v>0.777777777777778</v>
      </c>
      <c r="F133" s="3" t="n">
        <f aca="false">D133-E125</f>
        <v>0.229166666666667</v>
      </c>
      <c r="G133" s="1" t="s">
        <v>78</v>
      </c>
      <c r="H133" s="17" t="s">
        <v>27</v>
      </c>
      <c r="I133" s="4" t="n">
        <v>2203</v>
      </c>
      <c r="J133" s="4" t="n">
        <v>54890</v>
      </c>
      <c r="K133" s="5" t="n">
        <v>24.9160236041761</v>
      </c>
      <c r="L133" s="4" t="n">
        <f aca="false">I125+I133</f>
        <v>4406</v>
      </c>
      <c r="M133" s="4" t="n">
        <f aca="false">J125+J133</f>
        <v>109780</v>
      </c>
      <c r="N133" s="5" t="n">
        <f aca="false">M133/L133</f>
        <v>24.9160236041761</v>
      </c>
    </row>
    <row r="134" customFormat="false" ht="13.5" hidden="false" customHeight="false" outlineLevel="0" collapsed="false">
      <c r="A134" s="2" t="n">
        <v>1773</v>
      </c>
      <c r="B134" s="17" t="s">
        <v>22</v>
      </c>
      <c r="C134" s="17" t="s">
        <v>21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79</v>
      </c>
      <c r="H134" s="17" t="s">
        <v>37</v>
      </c>
      <c r="I134" s="4" t="n">
        <v>1301</v>
      </c>
      <c r="J134" s="4" t="n">
        <v>29390</v>
      </c>
      <c r="K134" s="5" t="n">
        <v>22.5903151421983</v>
      </c>
      <c r="L134" s="4" t="n">
        <f aca="false">I125+I134</f>
        <v>3504</v>
      </c>
      <c r="M134" s="4" t="n">
        <f aca="false">J125+J134</f>
        <v>84280</v>
      </c>
      <c r="N134" s="5" t="n">
        <f aca="false">M134/L134</f>
        <v>24.0525114155251</v>
      </c>
    </row>
    <row r="135" customFormat="false" ht="13.5" hidden="false" customHeight="false" outlineLevel="0" collapsed="false">
      <c r="A135" s="2" t="n">
        <v>1780</v>
      </c>
      <c r="B135" s="17" t="s">
        <v>22</v>
      </c>
      <c r="C135" s="17" t="s">
        <v>21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80</v>
      </c>
      <c r="H135" s="17" t="s">
        <v>24</v>
      </c>
      <c r="I135" s="4" t="n">
        <v>901</v>
      </c>
      <c r="J135" s="4" t="n">
        <v>14090</v>
      </c>
      <c r="K135" s="5" t="n">
        <v>15.638179800222</v>
      </c>
      <c r="L135" s="4" t="n">
        <f aca="false">I125+I135</f>
        <v>3104</v>
      </c>
      <c r="M135" s="4" t="n">
        <f aca="false">J125+J135</f>
        <v>68980</v>
      </c>
      <c r="N135" s="5" t="n">
        <f aca="false">M135/L135</f>
        <v>22.2229381443299</v>
      </c>
    </row>
    <row r="136" customFormat="false" ht="13.5" hidden="false" customHeight="false" outlineLevel="0" collapsed="false">
      <c r="A136" s="2" t="n">
        <v>1785</v>
      </c>
      <c r="B136" s="17" t="s">
        <v>22</v>
      </c>
      <c r="C136" s="17" t="s">
        <v>21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81</v>
      </c>
      <c r="H136" s="17" t="s">
        <v>27</v>
      </c>
      <c r="I136" s="4" t="n">
        <v>2203</v>
      </c>
      <c r="J136" s="4" t="n">
        <v>54890</v>
      </c>
      <c r="K136" s="5" t="n">
        <v>24.9160236041761</v>
      </c>
      <c r="L136" s="4" t="n">
        <f aca="false">I125+I136</f>
        <v>4406</v>
      </c>
      <c r="M136" s="4" t="n">
        <f aca="false">J125+J136</f>
        <v>109780</v>
      </c>
      <c r="N136" s="5" t="n">
        <f aca="false">M136/L136</f>
        <v>24.9160236041761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648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37</v>
      </c>
      <c r="I138" s="23" t="n">
        <v>1301</v>
      </c>
      <c r="J138" s="23" t="n">
        <v>29390</v>
      </c>
      <c r="K138" s="24" t="n">
        <v>22.5903151421983</v>
      </c>
      <c r="L138" s="23"/>
      <c r="M138" s="23"/>
      <c r="N138" s="24"/>
    </row>
    <row r="139" customFormat="false" ht="13.5" hidden="false" customHeight="false" outlineLevel="0" collapsed="false">
      <c r="A139" s="2" t="n">
        <v>1741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3</v>
      </c>
      <c r="H139" s="17" t="s">
        <v>37</v>
      </c>
      <c r="I139" s="4" t="n">
        <v>1301</v>
      </c>
      <c r="J139" s="4" t="n">
        <v>29390</v>
      </c>
      <c r="K139" s="5" t="n">
        <v>22.5903151421983</v>
      </c>
      <c r="L139" s="4" t="n">
        <f aca="false">I138+I139</f>
        <v>2602</v>
      </c>
      <c r="M139" s="4" t="n">
        <f aca="false">J138+J139</f>
        <v>58780</v>
      </c>
      <c r="N139" s="5" t="n">
        <f aca="false">M139/L139</f>
        <v>22.5903151421983</v>
      </c>
    </row>
    <row r="140" customFormat="false" ht="13.5" hidden="false" customHeight="false" outlineLevel="0" collapsed="false">
      <c r="A140" s="2" t="n">
        <v>1748</v>
      </c>
      <c r="B140" s="17" t="s">
        <v>22</v>
      </c>
      <c r="C140" s="17" t="s">
        <v>21</v>
      </c>
      <c r="D140" s="3" t="n">
        <v>0.579861111111111</v>
      </c>
      <c r="E140" s="3" t="n">
        <v>0.659722222222222</v>
      </c>
      <c r="F140" s="3" t="n">
        <f aca="false">D140-E138</f>
        <v>0.0590277777777778</v>
      </c>
      <c r="G140" s="1" t="s">
        <v>74</v>
      </c>
      <c r="H140" s="17" t="s">
        <v>24</v>
      </c>
      <c r="I140" s="4" t="n">
        <v>901</v>
      </c>
      <c r="J140" s="4" t="n">
        <v>15490</v>
      </c>
      <c r="K140" s="5" t="n">
        <v>17.1920088790233</v>
      </c>
      <c r="L140" s="4" t="n">
        <f aca="false">I138+I140</f>
        <v>2202</v>
      </c>
      <c r="M140" s="4" t="n">
        <f aca="false">J138+J140</f>
        <v>44880</v>
      </c>
      <c r="N140" s="5" t="n">
        <f aca="false">M140/L140</f>
        <v>20.3814713896458</v>
      </c>
    </row>
    <row r="141" customFormat="false" ht="13.5" hidden="false" customHeight="false" outlineLevel="0" collapsed="false">
      <c r="A141" s="2" t="n">
        <v>1753</v>
      </c>
      <c r="B141" s="17" t="s">
        <v>22</v>
      </c>
      <c r="C141" s="17" t="s">
        <v>21</v>
      </c>
      <c r="D141" s="3" t="n">
        <v>0.579861111111111</v>
      </c>
      <c r="E141" s="3" t="n">
        <v>0.659722222222222</v>
      </c>
      <c r="F141" s="3" t="n">
        <f aca="false">D141-E138</f>
        <v>0.0590277777777778</v>
      </c>
      <c r="G141" s="1" t="s">
        <v>75</v>
      </c>
      <c r="H141" s="17" t="s">
        <v>27</v>
      </c>
      <c r="I141" s="4" t="n">
        <v>2203</v>
      </c>
      <c r="J141" s="4" t="n">
        <v>54890</v>
      </c>
      <c r="K141" s="5" t="n">
        <v>24.9160236041761</v>
      </c>
      <c r="L141" s="4" t="n">
        <f aca="false">I138+I141</f>
        <v>3504</v>
      </c>
      <c r="M141" s="4" t="n">
        <f aca="false">J138+J141</f>
        <v>84280</v>
      </c>
      <c r="N141" s="5" t="n">
        <f aca="false">M141/L141</f>
        <v>24.0525114155251</v>
      </c>
    </row>
    <row r="142" customFormat="false" ht="13.5" hidden="false" customHeight="false" outlineLevel="0" collapsed="false">
      <c r="A142" s="2" t="n">
        <v>1757</v>
      </c>
      <c r="B142" s="17" t="s">
        <v>22</v>
      </c>
      <c r="C142" s="17" t="s">
        <v>21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76</v>
      </c>
      <c r="H142" s="17" t="s">
        <v>37</v>
      </c>
      <c r="I142" s="4" t="n">
        <v>1301</v>
      </c>
      <c r="J142" s="4" t="n">
        <v>29390</v>
      </c>
      <c r="K142" s="5" t="n">
        <v>22.5903151421983</v>
      </c>
      <c r="L142" s="4" t="n">
        <f aca="false">I138+I142</f>
        <v>2602</v>
      </c>
      <c r="M142" s="4" t="n">
        <f aca="false">J138+J142</f>
        <v>58780</v>
      </c>
      <c r="N142" s="5" t="n">
        <f aca="false">M142/L142</f>
        <v>22.5903151421983</v>
      </c>
    </row>
    <row r="143" customFormat="false" ht="13.5" hidden="false" customHeight="false" outlineLevel="0" collapsed="false">
      <c r="A143" s="2" t="n">
        <v>1764</v>
      </c>
      <c r="B143" s="17" t="s">
        <v>22</v>
      </c>
      <c r="C143" s="17" t="s">
        <v>21</v>
      </c>
      <c r="D143" s="3" t="n">
        <v>0.697916666666667</v>
      </c>
      <c r="E143" s="3" t="n">
        <v>0.777777777777778</v>
      </c>
      <c r="F143" s="3" t="n">
        <f aca="false">D143-E138</f>
        <v>0.177083333333333</v>
      </c>
      <c r="G143" s="1" t="s">
        <v>77</v>
      </c>
      <c r="H143" s="17" t="s">
        <v>24</v>
      </c>
      <c r="I143" s="4" t="n">
        <v>901</v>
      </c>
      <c r="J143" s="4" t="n">
        <v>14090</v>
      </c>
      <c r="K143" s="5" t="n">
        <v>15.638179800222</v>
      </c>
      <c r="L143" s="4" t="n">
        <f aca="false">I138+I143</f>
        <v>2202</v>
      </c>
      <c r="M143" s="4" t="n">
        <f aca="false">J138+J143</f>
        <v>43480</v>
      </c>
      <c r="N143" s="5" t="n">
        <f aca="false">M143/L143</f>
        <v>19.7456857402361</v>
      </c>
    </row>
    <row r="144" customFormat="false" ht="13.5" hidden="false" customHeight="false" outlineLevel="0" collapsed="false">
      <c r="A144" s="2" t="n">
        <v>1769</v>
      </c>
      <c r="B144" s="17" t="s">
        <v>22</v>
      </c>
      <c r="C144" s="17" t="s">
        <v>21</v>
      </c>
      <c r="D144" s="3" t="n">
        <v>0.697916666666667</v>
      </c>
      <c r="E144" s="3" t="n">
        <v>0.777777777777778</v>
      </c>
      <c r="F144" s="3" t="n">
        <f aca="false">D144-E138</f>
        <v>0.177083333333333</v>
      </c>
      <c r="G144" s="1" t="s">
        <v>78</v>
      </c>
      <c r="H144" s="17" t="s">
        <v>27</v>
      </c>
      <c r="I144" s="4" t="n">
        <v>2203</v>
      </c>
      <c r="J144" s="4" t="n">
        <v>54890</v>
      </c>
      <c r="K144" s="5" t="n">
        <v>24.9160236041761</v>
      </c>
      <c r="L144" s="4" t="n">
        <f aca="false">I138+I144</f>
        <v>3504</v>
      </c>
      <c r="M144" s="4" t="n">
        <f aca="false">J138+J144</f>
        <v>84280</v>
      </c>
      <c r="N144" s="5" t="n">
        <f aca="false">M144/L144</f>
        <v>24.0525114155251</v>
      </c>
    </row>
    <row r="145" customFormat="false" ht="13.5" hidden="false" customHeight="false" outlineLevel="0" collapsed="false">
      <c r="A145" s="2" t="n">
        <v>1773</v>
      </c>
      <c r="B145" s="17" t="s">
        <v>22</v>
      </c>
      <c r="C145" s="17" t="s">
        <v>21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79</v>
      </c>
      <c r="H145" s="17" t="s">
        <v>37</v>
      </c>
      <c r="I145" s="4" t="n">
        <v>1301</v>
      </c>
      <c r="J145" s="4" t="n">
        <v>29390</v>
      </c>
      <c r="K145" s="5" t="n">
        <v>22.5903151421983</v>
      </c>
      <c r="L145" s="4" t="n">
        <f aca="false">I138+I145</f>
        <v>2602</v>
      </c>
      <c r="M145" s="4" t="n">
        <f aca="false">J138+J145</f>
        <v>58780</v>
      </c>
      <c r="N145" s="5" t="n">
        <f aca="false">M145/L145</f>
        <v>22.5903151421983</v>
      </c>
    </row>
    <row r="146" customFormat="false" ht="13.5" hidden="false" customHeight="false" outlineLevel="0" collapsed="false">
      <c r="A146" s="2" t="n">
        <v>1780</v>
      </c>
      <c r="B146" s="17" t="s">
        <v>22</v>
      </c>
      <c r="C146" s="17" t="s">
        <v>21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80</v>
      </c>
      <c r="H146" s="17" t="s">
        <v>24</v>
      </c>
      <c r="I146" s="4" t="n">
        <v>901</v>
      </c>
      <c r="J146" s="4" t="n">
        <v>14090</v>
      </c>
      <c r="K146" s="5" t="n">
        <v>15.638179800222</v>
      </c>
      <c r="L146" s="4" t="n">
        <f aca="false">I138+I146</f>
        <v>2202</v>
      </c>
      <c r="M146" s="4" t="n">
        <f aca="false">J138+J146</f>
        <v>43480</v>
      </c>
      <c r="N146" s="5" t="n">
        <f aca="false">M146/L146</f>
        <v>19.7456857402361</v>
      </c>
    </row>
    <row r="147" customFormat="false" ht="13.5" hidden="false" customHeight="false" outlineLevel="0" collapsed="false">
      <c r="A147" s="2" t="n">
        <v>1785</v>
      </c>
      <c r="B147" s="17" t="s">
        <v>22</v>
      </c>
      <c r="C147" s="17" t="s">
        <v>21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81</v>
      </c>
      <c r="H147" s="17" t="s">
        <v>27</v>
      </c>
      <c r="I147" s="4" t="n">
        <v>2203</v>
      </c>
      <c r="J147" s="4" t="n">
        <v>54890</v>
      </c>
      <c r="K147" s="5" t="n">
        <v>24.9160236041761</v>
      </c>
      <c r="L147" s="4" t="n">
        <f aca="false">I138+I147</f>
        <v>3504</v>
      </c>
      <c r="M147" s="4" t="n">
        <f aca="false">J138+J147</f>
        <v>84280</v>
      </c>
      <c r="N147" s="5" t="n">
        <f aca="false">M147/L147</f>
        <v>24.0525114155251</v>
      </c>
    </row>
    <row r="148" customFormat="false" ht="13.5" hidden="false" customHeight="false" outlineLevel="0" collapsed="false">
      <c r="A148" s="18" t="s">
        <v>104</v>
      </c>
    </row>
    <row r="149" customFormat="false" ht="13.5" hidden="false" customHeight="false" outlineLevel="0" collapsed="false">
      <c r="A149" s="19" t="n">
        <v>3657</v>
      </c>
      <c r="B149" s="20" t="s">
        <v>21</v>
      </c>
      <c r="C149" s="20" t="s">
        <v>22</v>
      </c>
      <c r="D149" s="21" t="n">
        <v>0.486111111111111</v>
      </c>
      <c r="E149" s="21" t="n">
        <v>0.555555555555556</v>
      </c>
      <c r="F149" s="21"/>
      <c r="G149" s="22" t="s">
        <v>31</v>
      </c>
      <c r="H149" s="20" t="s">
        <v>24</v>
      </c>
      <c r="I149" s="23" t="n">
        <v>901</v>
      </c>
      <c r="J149" s="23" t="n">
        <v>17190</v>
      </c>
      <c r="K149" s="24" t="n">
        <v>19.0788013318535</v>
      </c>
      <c r="L149" s="23"/>
      <c r="M149" s="23"/>
      <c r="N149" s="24"/>
    </row>
    <row r="150" customFormat="false" ht="13.5" hidden="false" customHeight="false" outlineLevel="0" collapsed="false">
      <c r="A150" s="2" t="n">
        <v>1757</v>
      </c>
      <c r="B150" s="17" t="s">
        <v>22</v>
      </c>
      <c r="C150" s="17" t="s">
        <v>21</v>
      </c>
      <c r="D150" s="3" t="n">
        <v>0.635416666666667</v>
      </c>
      <c r="E150" s="3" t="n">
        <v>0.715277777777778</v>
      </c>
      <c r="F150" s="3" t="n">
        <f aca="false">D150-E149</f>
        <v>0.0798611111111111</v>
      </c>
      <c r="G150" s="1" t="s">
        <v>76</v>
      </c>
      <c r="H150" s="17" t="s">
        <v>37</v>
      </c>
      <c r="I150" s="4" t="n">
        <v>1301</v>
      </c>
      <c r="J150" s="4" t="n">
        <v>29390</v>
      </c>
      <c r="K150" s="5" t="n">
        <v>22.5903151421983</v>
      </c>
      <c r="L150" s="4" t="n">
        <f aca="false">I149+I150</f>
        <v>2202</v>
      </c>
      <c r="M150" s="4" t="n">
        <f aca="false">J149+J150</f>
        <v>46580</v>
      </c>
      <c r="N150" s="5" t="n">
        <f aca="false">M150/L150</f>
        <v>21.1534968210718</v>
      </c>
    </row>
    <row r="151" customFormat="false" ht="13.5" hidden="false" customHeight="false" outlineLevel="0" collapsed="false">
      <c r="A151" s="2" t="n">
        <v>1764</v>
      </c>
      <c r="B151" s="17" t="s">
        <v>22</v>
      </c>
      <c r="C151" s="17" t="s">
        <v>21</v>
      </c>
      <c r="D151" s="3" t="n">
        <v>0.697916666666667</v>
      </c>
      <c r="E151" s="3" t="n">
        <v>0.777777777777778</v>
      </c>
      <c r="F151" s="3" t="n">
        <f aca="false">D151-E149</f>
        <v>0.142361111111111</v>
      </c>
      <c r="G151" s="1" t="s">
        <v>77</v>
      </c>
      <c r="H151" s="17" t="s">
        <v>24</v>
      </c>
      <c r="I151" s="4" t="n">
        <v>901</v>
      </c>
      <c r="J151" s="4" t="n">
        <v>14090</v>
      </c>
      <c r="K151" s="5" t="n">
        <v>15.638179800222</v>
      </c>
      <c r="L151" s="4" t="n">
        <f aca="false">I149+I151</f>
        <v>1802</v>
      </c>
      <c r="M151" s="4" t="n">
        <f aca="false">J149+J151</f>
        <v>31280</v>
      </c>
      <c r="N151" s="5" t="n">
        <f aca="false">M151/L151</f>
        <v>17.3584905660377</v>
      </c>
    </row>
    <row r="152" customFormat="false" ht="13.5" hidden="false" customHeight="false" outlineLevel="0" collapsed="false">
      <c r="A152" s="2" t="n">
        <v>1769</v>
      </c>
      <c r="B152" s="17" t="s">
        <v>22</v>
      </c>
      <c r="C152" s="17" t="s">
        <v>21</v>
      </c>
      <c r="D152" s="3" t="n">
        <v>0.697916666666667</v>
      </c>
      <c r="E152" s="3" t="n">
        <v>0.777777777777778</v>
      </c>
      <c r="F152" s="3" t="n">
        <f aca="false">D152-E149</f>
        <v>0.142361111111111</v>
      </c>
      <c r="G152" s="1" t="s">
        <v>78</v>
      </c>
      <c r="H152" s="17" t="s">
        <v>27</v>
      </c>
      <c r="I152" s="4" t="n">
        <v>2203</v>
      </c>
      <c r="J152" s="4" t="n">
        <v>54890</v>
      </c>
      <c r="K152" s="5" t="n">
        <v>24.9160236041761</v>
      </c>
      <c r="L152" s="4" t="n">
        <f aca="false">I149+I152</f>
        <v>3104</v>
      </c>
      <c r="M152" s="4" t="n">
        <f aca="false">J149+J152</f>
        <v>72080</v>
      </c>
      <c r="N152" s="5" t="n">
        <f aca="false">M152/L152</f>
        <v>23.2216494845361</v>
      </c>
    </row>
    <row r="153" customFormat="false" ht="13.5" hidden="false" customHeight="false" outlineLevel="0" collapsed="false">
      <c r="A153" s="2" t="n">
        <v>1773</v>
      </c>
      <c r="B153" s="17" t="s">
        <v>22</v>
      </c>
      <c r="C153" s="17" t="s">
        <v>21</v>
      </c>
      <c r="D153" s="3" t="n">
        <v>0.756944444444445</v>
      </c>
      <c r="E153" s="3" t="n">
        <v>0.840277777777778</v>
      </c>
      <c r="F153" s="3" t="n">
        <f aca="false">D153-E149</f>
        <v>0.201388888888889</v>
      </c>
      <c r="G153" s="1" t="s">
        <v>79</v>
      </c>
      <c r="H153" s="17" t="s">
        <v>37</v>
      </c>
      <c r="I153" s="4" t="n">
        <v>1301</v>
      </c>
      <c r="J153" s="4" t="n">
        <v>29390</v>
      </c>
      <c r="K153" s="5" t="n">
        <v>22.5903151421983</v>
      </c>
      <c r="L153" s="4" t="n">
        <f aca="false">I149+I153</f>
        <v>2202</v>
      </c>
      <c r="M153" s="4" t="n">
        <f aca="false">J149+J153</f>
        <v>46580</v>
      </c>
      <c r="N153" s="5" t="n">
        <f aca="false">M153/L153</f>
        <v>21.1534968210718</v>
      </c>
    </row>
    <row r="154" customFormat="false" ht="13.5" hidden="false" customHeight="false" outlineLevel="0" collapsed="false">
      <c r="A154" s="2" t="n">
        <v>1780</v>
      </c>
      <c r="B154" s="17" t="s">
        <v>22</v>
      </c>
      <c r="C154" s="17" t="s">
        <v>21</v>
      </c>
      <c r="D154" s="3" t="n">
        <v>0.798611111111111</v>
      </c>
      <c r="E154" s="3" t="n">
        <v>0.878472222222222</v>
      </c>
      <c r="F154" s="3" t="n">
        <f aca="false">D154-E149</f>
        <v>0.243055555555556</v>
      </c>
      <c r="G154" s="1" t="s">
        <v>80</v>
      </c>
      <c r="H154" s="17" t="s">
        <v>24</v>
      </c>
      <c r="I154" s="4" t="n">
        <v>901</v>
      </c>
      <c r="J154" s="4" t="n">
        <v>14090</v>
      </c>
      <c r="K154" s="5" t="n">
        <v>15.638179800222</v>
      </c>
      <c r="L154" s="4" t="n">
        <f aca="false">I149+I154</f>
        <v>1802</v>
      </c>
      <c r="M154" s="4" t="n">
        <f aca="false">J149+J154</f>
        <v>31280</v>
      </c>
      <c r="N154" s="5" t="n">
        <f aca="false">M154/L154</f>
        <v>17.3584905660377</v>
      </c>
    </row>
    <row r="155" customFormat="false" ht="13.5" hidden="false" customHeight="false" outlineLevel="0" collapsed="false">
      <c r="A155" s="2" t="n">
        <v>1785</v>
      </c>
      <c r="B155" s="17" t="s">
        <v>22</v>
      </c>
      <c r="C155" s="17" t="s">
        <v>21</v>
      </c>
      <c r="D155" s="3" t="n">
        <v>0.798611111111111</v>
      </c>
      <c r="E155" s="3" t="n">
        <v>0.878472222222222</v>
      </c>
      <c r="F155" s="3" t="n">
        <f aca="false">D155-E149</f>
        <v>0.243055555555556</v>
      </c>
      <c r="G155" s="1" t="s">
        <v>81</v>
      </c>
      <c r="H155" s="17" t="s">
        <v>27</v>
      </c>
      <c r="I155" s="4" t="n">
        <v>2203</v>
      </c>
      <c r="J155" s="4" t="n">
        <v>54890</v>
      </c>
      <c r="K155" s="5" t="n">
        <v>24.9160236041761</v>
      </c>
      <c r="L155" s="4" t="n">
        <f aca="false">I149+I155</f>
        <v>3104</v>
      </c>
      <c r="M155" s="4" t="n">
        <f aca="false">J149+J155</f>
        <v>72080</v>
      </c>
      <c r="N155" s="5" t="n">
        <f aca="false">M155/L155</f>
        <v>23.2216494845361</v>
      </c>
    </row>
    <row r="156" customFormat="false" ht="13.5" hidden="false" customHeight="false" outlineLevel="0" collapsed="false">
      <c r="A156" s="18" t="s">
        <v>105</v>
      </c>
    </row>
    <row r="157" customFormat="false" ht="13.5" hidden="false" customHeight="false" outlineLevel="0" collapsed="false">
      <c r="A157" s="25" t="n">
        <v>3662</v>
      </c>
      <c r="B157" s="26" t="s">
        <v>21</v>
      </c>
      <c r="C157" s="26" t="s">
        <v>22</v>
      </c>
      <c r="D157" s="27" t="n">
        <v>0.486111111111111</v>
      </c>
      <c r="E157" s="27" t="n">
        <v>0.555555555555556</v>
      </c>
      <c r="F157" s="27"/>
      <c r="G157" s="28" t="s">
        <v>32</v>
      </c>
      <c r="H157" s="26" t="s">
        <v>27</v>
      </c>
      <c r="I157" s="29" t="n">
        <v>2203</v>
      </c>
      <c r="J157" s="29" t="n">
        <v>54890</v>
      </c>
      <c r="K157" s="30" t="n">
        <v>24.9160236041761</v>
      </c>
      <c r="L157" s="29"/>
      <c r="M157" s="29"/>
      <c r="N157" s="30"/>
    </row>
    <row r="158" customFormat="false" ht="13.5" hidden="false" customHeight="false" outlineLevel="0" collapsed="false">
      <c r="A158" s="2" t="n">
        <v>1757</v>
      </c>
      <c r="B158" s="17" t="s">
        <v>22</v>
      </c>
      <c r="C158" s="17" t="s">
        <v>21</v>
      </c>
      <c r="D158" s="3" t="n">
        <v>0.635416666666667</v>
      </c>
      <c r="E158" s="3" t="n">
        <v>0.715277777777778</v>
      </c>
      <c r="F158" s="3" t="n">
        <f aca="false">D158-E157</f>
        <v>0.0798611111111111</v>
      </c>
      <c r="G158" s="1" t="s">
        <v>76</v>
      </c>
      <c r="H158" s="17" t="s">
        <v>37</v>
      </c>
      <c r="I158" s="4" t="n">
        <v>1301</v>
      </c>
      <c r="J158" s="4" t="n">
        <v>29390</v>
      </c>
      <c r="K158" s="5" t="n">
        <v>22.5903151421983</v>
      </c>
      <c r="L158" s="4" t="n">
        <f aca="false">I157+I158</f>
        <v>3504</v>
      </c>
      <c r="M158" s="4" t="n">
        <f aca="false">J157+J158</f>
        <v>84280</v>
      </c>
      <c r="N158" s="5" t="n">
        <f aca="false">M158/L158</f>
        <v>24.0525114155251</v>
      </c>
    </row>
    <row r="159" customFormat="false" ht="13.5" hidden="false" customHeight="false" outlineLevel="0" collapsed="false">
      <c r="A159" s="2" t="n">
        <v>1764</v>
      </c>
      <c r="B159" s="17" t="s">
        <v>22</v>
      </c>
      <c r="C159" s="17" t="s">
        <v>21</v>
      </c>
      <c r="D159" s="3" t="n">
        <v>0.697916666666667</v>
      </c>
      <c r="E159" s="3" t="n">
        <v>0.777777777777778</v>
      </c>
      <c r="F159" s="3" t="n">
        <f aca="false">D159-E157</f>
        <v>0.142361111111111</v>
      </c>
      <c r="G159" s="1" t="s">
        <v>77</v>
      </c>
      <c r="H159" s="17" t="s">
        <v>24</v>
      </c>
      <c r="I159" s="4" t="n">
        <v>901</v>
      </c>
      <c r="J159" s="4" t="n">
        <v>14090</v>
      </c>
      <c r="K159" s="5" t="n">
        <v>15.638179800222</v>
      </c>
      <c r="L159" s="4" t="n">
        <f aca="false">I157+I159</f>
        <v>3104</v>
      </c>
      <c r="M159" s="4" t="n">
        <f aca="false">J157+J159</f>
        <v>68980</v>
      </c>
      <c r="N159" s="5" t="n">
        <f aca="false">M159/L159</f>
        <v>22.2229381443299</v>
      </c>
    </row>
    <row r="160" customFormat="false" ht="13.5" hidden="false" customHeight="false" outlineLevel="0" collapsed="false">
      <c r="A160" s="2" t="n">
        <v>1769</v>
      </c>
      <c r="B160" s="17" t="s">
        <v>22</v>
      </c>
      <c r="C160" s="17" t="s">
        <v>21</v>
      </c>
      <c r="D160" s="3" t="n">
        <v>0.697916666666667</v>
      </c>
      <c r="E160" s="3" t="n">
        <v>0.777777777777778</v>
      </c>
      <c r="F160" s="3" t="n">
        <f aca="false">D160-E157</f>
        <v>0.142361111111111</v>
      </c>
      <c r="G160" s="1" t="s">
        <v>78</v>
      </c>
      <c r="H160" s="17" t="s">
        <v>27</v>
      </c>
      <c r="I160" s="4" t="n">
        <v>2203</v>
      </c>
      <c r="J160" s="4" t="n">
        <v>54890</v>
      </c>
      <c r="K160" s="5" t="n">
        <v>24.9160236041761</v>
      </c>
      <c r="L160" s="4" t="n">
        <f aca="false">I157+I160</f>
        <v>4406</v>
      </c>
      <c r="M160" s="4" t="n">
        <f aca="false">J157+J160</f>
        <v>109780</v>
      </c>
      <c r="N160" s="5" t="n">
        <f aca="false">M160/L160</f>
        <v>24.9160236041761</v>
      </c>
    </row>
    <row r="161" customFormat="false" ht="13.5" hidden="false" customHeight="false" outlineLevel="0" collapsed="false">
      <c r="A161" s="2" t="n">
        <v>1773</v>
      </c>
      <c r="B161" s="17" t="s">
        <v>22</v>
      </c>
      <c r="C161" s="17" t="s">
        <v>21</v>
      </c>
      <c r="D161" s="3" t="n">
        <v>0.756944444444445</v>
      </c>
      <c r="E161" s="3" t="n">
        <v>0.840277777777778</v>
      </c>
      <c r="F161" s="3" t="n">
        <f aca="false">D161-E157</f>
        <v>0.201388888888889</v>
      </c>
      <c r="G161" s="1" t="s">
        <v>79</v>
      </c>
      <c r="H161" s="17" t="s">
        <v>37</v>
      </c>
      <c r="I161" s="4" t="n">
        <v>1301</v>
      </c>
      <c r="J161" s="4" t="n">
        <v>29390</v>
      </c>
      <c r="K161" s="5" t="n">
        <v>22.5903151421983</v>
      </c>
      <c r="L161" s="4" t="n">
        <f aca="false">I157+I161</f>
        <v>3504</v>
      </c>
      <c r="M161" s="4" t="n">
        <f aca="false">J157+J161</f>
        <v>84280</v>
      </c>
      <c r="N161" s="5" t="n">
        <f aca="false">M161/L161</f>
        <v>24.0525114155251</v>
      </c>
    </row>
    <row r="162" customFormat="false" ht="13.5" hidden="false" customHeight="false" outlineLevel="0" collapsed="false">
      <c r="A162" s="2" t="n">
        <v>1780</v>
      </c>
      <c r="B162" s="17" t="s">
        <v>22</v>
      </c>
      <c r="C162" s="17" t="s">
        <v>21</v>
      </c>
      <c r="D162" s="3" t="n">
        <v>0.798611111111111</v>
      </c>
      <c r="E162" s="3" t="n">
        <v>0.878472222222222</v>
      </c>
      <c r="F162" s="3" t="n">
        <f aca="false">D162-E157</f>
        <v>0.243055555555556</v>
      </c>
      <c r="G162" s="1" t="s">
        <v>80</v>
      </c>
      <c r="H162" s="17" t="s">
        <v>24</v>
      </c>
      <c r="I162" s="4" t="n">
        <v>901</v>
      </c>
      <c r="J162" s="4" t="n">
        <v>14090</v>
      </c>
      <c r="K162" s="5" t="n">
        <v>15.638179800222</v>
      </c>
      <c r="L162" s="4" t="n">
        <f aca="false">I157+I162</f>
        <v>3104</v>
      </c>
      <c r="M162" s="4" t="n">
        <f aca="false">J157+J162</f>
        <v>68980</v>
      </c>
      <c r="N162" s="5" t="n">
        <f aca="false">M162/L162</f>
        <v>22.2229381443299</v>
      </c>
    </row>
    <row r="163" customFormat="false" ht="13.5" hidden="false" customHeight="false" outlineLevel="0" collapsed="false">
      <c r="A163" s="2" t="n">
        <v>1785</v>
      </c>
      <c r="B163" s="17" t="s">
        <v>22</v>
      </c>
      <c r="C163" s="17" t="s">
        <v>21</v>
      </c>
      <c r="D163" s="3" t="n">
        <v>0.798611111111111</v>
      </c>
      <c r="E163" s="3" t="n">
        <v>0.878472222222222</v>
      </c>
      <c r="F163" s="3" t="n">
        <f aca="false">D163-E157</f>
        <v>0.243055555555556</v>
      </c>
      <c r="G163" s="1" t="s">
        <v>81</v>
      </c>
      <c r="H163" s="17" t="s">
        <v>27</v>
      </c>
      <c r="I163" s="4" t="n">
        <v>2203</v>
      </c>
      <c r="J163" s="4" t="n">
        <v>54890</v>
      </c>
      <c r="K163" s="5" t="n">
        <v>24.9160236041761</v>
      </c>
      <c r="L163" s="4" t="n">
        <f aca="false">I157+I163</f>
        <v>4406</v>
      </c>
      <c r="M163" s="4" t="n">
        <f aca="false">J157+J163</f>
        <v>109780</v>
      </c>
      <c r="N163" s="5" t="n">
        <f aca="false">M163/L163</f>
        <v>24.9160236041761</v>
      </c>
    </row>
    <row r="164" customFormat="false" ht="13.5" hidden="false" customHeight="false" outlineLevel="0" collapsed="false">
      <c r="A164" s="18" t="s">
        <v>106</v>
      </c>
    </row>
    <row r="165" customFormat="false" ht="13.5" hidden="false" customHeight="false" outlineLevel="0" collapsed="false">
      <c r="A165" s="19" t="n">
        <v>3668</v>
      </c>
      <c r="B165" s="20" t="s">
        <v>21</v>
      </c>
      <c r="C165" s="20" t="s">
        <v>22</v>
      </c>
      <c r="D165" s="21" t="n">
        <v>0.520833333333333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7590</v>
      </c>
      <c r="K165" s="24" t="n">
        <v>19.5227524972253</v>
      </c>
      <c r="L165" s="23"/>
      <c r="M165" s="23"/>
      <c r="N165" s="24"/>
    </row>
    <row r="166" customFormat="false" ht="13.5" hidden="false" customHeight="false" outlineLevel="0" collapsed="false">
      <c r="A166" s="2" t="n">
        <v>1757</v>
      </c>
      <c r="B166" s="17" t="s">
        <v>22</v>
      </c>
      <c r="C166" s="17" t="s">
        <v>21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76</v>
      </c>
      <c r="H166" s="17" t="s">
        <v>37</v>
      </c>
      <c r="I166" s="4" t="n">
        <v>1301</v>
      </c>
      <c r="J166" s="4" t="n">
        <v>29390</v>
      </c>
      <c r="K166" s="5" t="n">
        <v>22.5903151421983</v>
      </c>
      <c r="L166" s="4" t="n">
        <f aca="false">I165+I166</f>
        <v>2202</v>
      </c>
      <c r="M166" s="4" t="n">
        <f aca="false">J165+J166</f>
        <v>46980</v>
      </c>
      <c r="N166" s="5" t="n">
        <f aca="false">M166/L166</f>
        <v>21.3351498637602</v>
      </c>
    </row>
    <row r="167" customFormat="false" ht="13.5" hidden="false" customHeight="false" outlineLevel="0" collapsed="false">
      <c r="A167" s="2" t="n">
        <v>1764</v>
      </c>
      <c r="B167" s="17" t="s">
        <v>22</v>
      </c>
      <c r="C167" s="17" t="s">
        <v>21</v>
      </c>
      <c r="D167" s="3" t="n">
        <v>0.697916666666667</v>
      </c>
      <c r="E167" s="3" t="n">
        <v>0.777777777777778</v>
      </c>
      <c r="F167" s="3" t="n">
        <f aca="false">D167-E165</f>
        <v>0.111111111111111</v>
      </c>
      <c r="G167" s="1" t="s">
        <v>77</v>
      </c>
      <c r="H167" s="17" t="s">
        <v>24</v>
      </c>
      <c r="I167" s="4" t="n">
        <v>901</v>
      </c>
      <c r="J167" s="4" t="n">
        <v>14090</v>
      </c>
      <c r="K167" s="5" t="n">
        <v>15.638179800222</v>
      </c>
      <c r="L167" s="4" t="n">
        <f aca="false">I165+I167</f>
        <v>1802</v>
      </c>
      <c r="M167" s="4" t="n">
        <f aca="false">J165+J167</f>
        <v>31680</v>
      </c>
      <c r="N167" s="5" t="n">
        <f aca="false">M167/L167</f>
        <v>17.5804661487236</v>
      </c>
    </row>
    <row r="168" customFormat="false" ht="13.5" hidden="false" customHeight="false" outlineLevel="0" collapsed="false">
      <c r="A168" s="2" t="n">
        <v>1769</v>
      </c>
      <c r="B168" s="17" t="s">
        <v>22</v>
      </c>
      <c r="C168" s="17" t="s">
        <v>21</v>
      </c>
      <c r="D168" s="3" t="n">
        <v>0.697916666666667</v>
      </c>
      <c r="E168" s="3" t="n">
        <v>0.777777777777778</v>
      </c>
      <c r="F168" s="3" t="n">
        <f aca="false">D168-E165</f>
        <v>0.111111111111111</v>
      </c>
      <c r="G168" s="1" t="s">
        <v>78</v>
      </c>
      <c r="H168" s="17" t="s">
        <v>27</v>
      </c>
      <c r="I168" s="4" t="n">
        <v>2203</v>
      </c>
      <c r="J168" s="4" t="n">
        <v>54890</v>
      </c>
      <c r="K168" s="5" t="n">
        <v>24.9160236041761</v>
      </c>
      <c r="L168" s="4" t="n">
        <f aca="false">I165+I168</f>
        <v>3104</v>
      </c>
      <c r="M168" s="4" t="n">
        <f aca="false">J165+J168</f>
        <v>72480</v>
      </c>
      <c r="N168" s="5" t="n">
        <f aca="false">M168/L168</f>
        <v>23.3505154639175</v>
      </c>
    </row>
    <row r="169" customFormat="false" ht="13.5" hidden="false" customHeight="false" outlineLevel="0" collapsed="false">
      <c r="A169" s="2" t="n">
        <v>1773</v>
      </c>
      <c r="B169" s="17" t="s">
        <v>22</v>
      </c>
      <c r="C169" s="17" t="s">
        <v>21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79</v>
      </c>
      <c r="H169" s="17" t="s">
        <v>37</v>
      </c>
      <c r="I169" s="4" t="n">
        <v>1301</v>
      </c>
      <c r="J169" s="4" t="n">
        <v>29390</v>
      </c>
      <c r="K169" s="5" t="n">
        <v>22.5903151421983</v>
      </c>
      <c r="L169" s="4" t="n">
        <f aca="false">I165+I169</f>
        <v>2202</v>
      </c>
      <c r="M169" s="4" t="n">
        <f aca="false">J165+J169</f>
        <v>46980</v>
      </c>
      <c r="N169" s="5" t="n">
        <f aca="false">M169/L169</f>
        <v>21.3351498637602</v>
      </c>
    </row>
    <row r="170" customFormat="false" ht="13.5" hidden="false" customHeight="false" outlineLevel="0" collapsed="false">
      <c r="A170" s="2" t="n">
        <v>1780</v>
      </c>
      <c r="B170" s="17" t="s">
        <v>22</v>
      </c>
      <c r="C170" s="17" t="s">
        <v>21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80</v>
      </c>
      <c r="H170" s="17" t="s">
        <v>24</v>
      </c>
      <c r="I170" s="4" t="n">
        <v>901</v>
      </c>
      <c r="J170" s="4" t="n">
        <v>14090</v>
      </c>
      <c r="K170" s="5" t="n">
        <v>15.638179800222</v>
      </c>
      <c r="L170" s="4" t="n">
        <f aca="false">I165+I170</f>
        <v>1802</v>
      </c>
      <c r="M170" s="4" t="n">
        <f aca="false">J165+J170</f>
        <v>31680</v>
      </c>
      <c r="N170" s="5" t="n">
        <f aca="false">M170/L170</f>
        <v>17.5804661487236</v>
      </c>
    </row>
    <row r="171" customFormat="false" ht="13.5" hidden="false" customHeight="false" outlineLevel="0" collapsed="false">
      <c r="A171" s="2" t="n">
        <v>1785</v>
      </c>
      <c r="B171" s="17" t="s">
        <v>22</v>
      </c>
      <c r="C171" s="17" t="s">
        <v>21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81</v>
      </c>
      <c r="H171" s="17" t="s">
        <v>27</v>
      </c>
      <c r="I171" s="4" t="n">
        <v>2203</v>
      </c>
      <c r="J171" s="4" t="n">
        <v>54890</v>
      </c>
      <c r="K171" s="5" t="n">
        <v>24.9160236041761</v>
      </c>
      <c r="L171" s="4" t="n">
        <f aca="false">I165+I171</f>
        <v>3104</v>
      </c>
      <c r="M171" s="4" t="n">
        <f aca="false">J165+J171</f>
        <v>72480</v>
      </c>
      <c r="N171" s="5" t="n">
        <f aca="false">M171/L171</f>
        <v>23.3505154639175</v>
      </c>
    </row>
    <row r="172" customFormat="false" ht="13.5" hidden="false" customHeight="false" outlineLevel="0" collapsed="false">
      <c r="A172" s="18" t="s">
        <v>107</v>
      </c>
    </row>
    <row r="173" customFormat="false" ht="13.5" hidden="false" customHeight="false" outlineLevel="0" collapsed="false">
      <c r="A173" s="19" t="n">
        <v>3675</v>
      </c>
      <c r="B173" s="20" t="s">
        <v>21</v>
      </c>
      <c r="C173" s="20" t="s">
        <v>22</v>
      </c>
      <c r="D173" s="21" t="n">
        <v>0.611111111111111</v>
      </c>
      <c r="E173" s="21" t="n">
        <v>0.680555555555555</v>
      </c>
      <c r="F173" s="21"/>
      <c r="G173" s="22" t="s">
        <v>34</v>
      </c>
      <c r="H173" s="20" t="s">
        <v>24</v>
      </c>
      <c r="I173" s="23" t="n">
        <v>901</v>
      </c>
      <c r="J173" s="23" t="n">
        <v>15690</v>
      </c>
      <c r="K173" s="24" t="n">
        <v>17.4139844617092</v>
      </c>
      <c r="L173" s="23"/>
      <c r="M173" s="23"/>
      <c r="N173" s="24"/>
    </row>
    <row r="174" customFormat="false" ht="13.5" hidden="false" customHeight="false" outlineLevel="0" collapsed="false">
      <c r="A174" s="2" t="n">
        <v>1773</v>
      </c>
      <c r="B174" s="17" t="s">
        <v>22</v>
      </c>
      <c r="C174" s="17" t="s">
        <v>21</v>
      </c>
      <c r="D174" s="3" t="n">
        <v>0.756944444444445</v>
      </c>
      <c r="E174" s="3" t="n">
        <v>0.840277777777778</v>
      </c>
      <c r="F174" s="3" t="n">
        <f aca="false">D174-E173</f>
        <v>0.0763888888888889</v>
      </c>
      <c r="G174" s="1" t="s">
        <v>79</v>
      </c>
      <c r="H174" s="17" t="s">
        <v>37</v>
      </c>
      <c r="I174" s="4" t="n">
        <v>1301</v>
      </c>
      <c r="J174" s="4" t="n">
        <v>29390</v>
      </c>
      <c r="K174" s="5" t="n">
        <v>22.5903151421983</v>
      </c>
      <c r="L174" s="4" t="n">
        <f aca="false">I173+I174</f>
        <v>2202</v>
      </c>
      <c r="M174" s="4" t="n">
        <f aca="false">J173+J174</f>
        <v>45080</v>
      </c>
      <c r="N174" s="5" t="n">
        <f aca="false">M174/L174</f>
        <v>20.47229791099</v>
      </c>
    </row>
    <row r="175" customFormat="false" ht="13.5" hidden="false" customHeight="false" outlineLevel="0" collapsed="false">
      <c r="A175" s="2" t="n">
        <v>1780</v>
      </c>
      <c r="B175" s="17" t="s">
        <v>22</v>
      </c>
      <c r="C175" s="17" t="s">
        <v>21</v>
      </c>
      <c r="D175" s="3" t="n">
        <v>0.798611111111111</v>
      </c>
      <c r="E175" s="3" t="n">
        <v>0.878472222222222</v>
      </c>
      <c r="F175" s="3" t="n">
        <f aca="false">D175-E173</f>
        <v>0.118055555555556</v>
      </c>
      <c r="G175" s="1" t="s">
        <v>80</v>
      </c>
      <c r="H175" s="17" t="s">
        <v>24</v>
      </c>
      <c r="I175" s="4" t="n">
        <v>901</v>
      </c>
      <c r="J175" s="4" t="n">
        <v>14090</v>
      </c>
      <c r="K175" s="5" t="n">
        <v>15.638179800222</v>
      </c>
      <c r="L175" s="4" t="n">
        <f aca="false">I173+I175</f>
        <v>1802</v>
      </c>
      <c r="M175" s="4" t="n">
        <f aca="false">J173+J175</f>
        <v>29780</v>
      </c>
      <c r="N175" s="5" t="n">
        <f aca="false">M175/L175</f>
        <v>16.5260821309656</v>
      </c>
    </row>
    <row r="176" customFormat="false" ht="13.5" hidden="false" customHeight="false" outlineLevel="0" collapsed="false">
      <c r="A176" s="2" t="n">
        <v>1785</v>
      </c>
      <c r="B176" s="17" t="s">
        <v>22</v>
      </c>
      <c r="C176" s="17" t="s">
        <v>21</v>
      </c>
      <c r="D176" s="3" t="n">
        <v>0.798611111111111</v>
      </c>
      <c r="E176" s="3" t="n">
        <v>0.878472222222222</v>
      </c>
      <c r="F176" s="3" t="n">
        <f aca="false">D176-E173</f>
        <v>0.118055555555556</v>
      </c>
      <c r="G176" s="1" t="s">
        <v>81</v>
      </c>
      <c r="H176" s="17" t="s">
        <v>27</v>
      </c>
      <c r="I176" s="4" t="n">
        <v>2203</v>
      </c>
      <c r="J176" s="4" t="n">
        <v>54890</v>
      </c>
      <c r="K176" s="5" t="n">
        <v>24.9160236041761</v>
      </c>
      <c r="L176" s="4" t="n">
        <f aca="false">I173+I176</f>
        <v>3104</v>
      </c>
      <c r="M176" s="4" t="n">
        <f aca="false">J173+J176</f>
        <v>70580</v>
      </c>
      <c r="N176" s="5" t="n">
        <f aca="false">M176/L176</f>
        <v>22.7384020618557</v>
      </c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25" t="n">
        <v>3680</v>
      </c>
      <c r="B178" s="26" t="s">
        <v>21</v>
      </c>
      <c r="C178" s="26" t="s">
        <v>22</v>
      </c>
      <c r="D178" s="27" t="n">
        <v>0.611111111111111</v>
      </c>
      <c r="E178" s="27" t="n">
        <v>0.680555555555555</v>
      </c>
      <c r="F178" s="27"/>
      <c r="G178" s="28" t="s">
        <v>35</v>
      </c>
      <c r="H178" s="26" t="s">
        <v>27</v>
      </c>
      <c r="I178" s="29" t="n">
        <v>2203</v>
      </c>
      <c r="J178" s="29" t="n">
        <v>54890</v>
      </c>
      <c r="K178" s="30" t="n">
        <v>24.9160236041761</v>
      </c>
      <c r="L178" s="29"/>
      <c r="M178" s="29"/>
      <c r="N178" s="30"/>
    </row>
    <row r="179" customFormat="false" ht="13.5" hidden="false" customHeight="false" outlineLevel="0" collapsed="false">
      <c r="A179" s="2" t="n">
        <v>1773</v>
      </c>
      <c r="B179" s="17" t="s">
        <v>22</v>
      </c>
      <c r="C179" s="17" t="s">
        <v>21</v>
      </c>
      <c r="D179" s="3" t="n">
        <v>0.756944444444445</v>
      </c>
      <c r="E179" s="3" t="n">
        <v>0.840277777777778</v>
      </c>
      <c r="F179" s="3" t="n">
        <f aca="false">D179-E178</f>
        <v>0.0763888888888889</v>
      </c>
      <c r="G179" s="1" t="s">
        <v>79</v>
      </c>
      <c r="H179" s="17" t="s">
        <v>37</v>
      </c>
      <c r="I179" s="4" t="n">
        <v>1301</v>
      </c>
      <c r="J179" s="4" t="n">
        <v>29390</v>
      </c>
      <c r="K179" s="5" t="n">
        <v>22.5903151421983</v>
      </c>
      <c r="L179" s="4" t="n">
        <f aca="false">I178+I179</f>
        <v>3504</v>
      </c>
      <c r="M179" s="4" t="n">
        <f aca="false">J178+J179</f>
        <v>84280</v>
      </c>
      <c r="N179" s="5" t="n">
        <f aca="false">M179/L179</f>
        <v>24.0525114155251</v>
      </c>
    </row>
    <row r="180" customFormat="false" ht="13.5" hidden="false" customHeight="false" outlineLevel="0" collapsed="false">
      <c r="A180" s="2" t="n">
        <v>1780</v>
      </c>
      <c r="B180" s="17" t="s">
        <v>22</v>
      </c>
      <c r="C180" s="17" t="s">
        <v>21</v>
      </c>
      <c r="D180" s="3" t="n">
        <v>0.798611111111111</v>
      </c>
      <c r="E180" s="3" t="n">
        <v>0.878472222222222</v>
      </c>
      <c r="F180" s="3" t="n">
        <f aca="false">D180-E178</f>
        <v>0.118055555555556</v>
      </c>
      <c r="G180" s="1" t="s">
        <v>80</v>
      </c>
      <c r="H180" s="17" t="s">
        <v>24</v>
      </c>
      <c r="I180" s="4" t="n">
        <v>901</v>
      </c>
      <c r="J180" s="4" t="n">
        <v>14090</v>
      </c>
      <c r="K180" s="5" t="n">
        <v>15.638179800222</v>
      </c>
      <c r="L180" s="4" t="n">
        <f aca="false">I178+I180</f>
        <v>3104</v>
      </c>
      <c r="M180" s="4" t="n">
        <f aca="false">J178+J180</f>
        <v>68980</v>
      </c>
      <c r="N180" s="5" t="n">
        <f aca="false">M180/L180</f>
        <v>22.2229381443299</v>
      </c>
    </row>
    <row r="181" customFormat="false" ht="13.5" hidden="false" customHeight="false" outlineLevel="0" collapsed="false">
      <c r="A181" s="2" t="n">
        <v>1785</v>
      </c>
      <c r="B181" s="17" t="s">
        <v>22</v>
      </c>
      <c r="C181" s="17" t="s">
        <v>21</v>
      </c>
      <c r="D181" s="3" t="n">
        <v>0.798611111111111</v>
      </c>
      <c r="E181" s="3" t="n">
        <v>0.878472222222222</v>
      </c>
      <c r="F181" s="3" t="n">
        <f aca="false">D181-E178</f>
        <v>0.118055555555556</v>
      </c>
      <c r="G181" s="1" t="s">
        <v>81</v>
      </c>
      <c r="H181" s="17" t="s">
        <v>27</v>
      </c>
      <c r="I181" s="4" t="n">
        <v>2203</v>
      </c>
      <c r="J181" s="4" t="n">
        <v>54890</v>
      </c>
      <c r="K181" s="5" t="n">
        <v>24.9160236041761</v>
      </c>
      <c r="L181" s="4" t="n">
        <f aca="false">I178+I181</f>
        <v>4406</v>
      </c>
      <c r="M181" s="4" t="n">
        <f aca="false">J178+J181</f>
        <v>109780</v>
      </c>
      <c r="N181" s="5" t="n">
        <f aca="false">M181/L181</f>
        <v>24.9160236041761</v>
      </c>
    </row>
    <row r="182" customFormat="false" ht="13.5" hidden="false" customHeight="false" outlineLevel="0" collapsed="false">
      <c r="A182" s="18" t="s">
        <v>109</v>
      </c>
    </row>
    <row r="183" customFormat="false" ht="13.5" hidden="false" customHeight="false" outlineLevel="0" collapsed="false">
      <c r="A183" s="19" t="n">
        <v>3684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37</v>
      </c>
      <c r="I183" s="23" t="n">
        <v>1301</v>
      </c>
      <c r="J183" s="23" t="n">
        <v>29590</v>
      </c>
      <c r="K183" s="24" t="n">
        <v>22.7440430438125</v>
      </c>
      <c r="L183" s="23"/>
      <c r="M183" s="23"/>
      <c r="N183" s="24"/>
    </row>
    <row r="184" customFormat="false" ht="13.5" hidden="false" customHeight="false" outlineLevel="0" collapsed="false">
      <c r="A184" s="2" t="n">
        <v>1780</v>
      </c>
      <c r="B184" s="17" t="s">
        <v>22</v>
      </c>
      <c r="C184" s="17" t="s">
        <v>21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80</v>
      </c>
      <c r="H184" s="17" t="s">
        <v>24</v>
      </c>
      <c r="I184" s="4" t="n">
        <v>901</v>
      </c>
      <c r="J184" s="4" t="n">
        <v>14090</v>
      </c>
      <c r="K184" s="5" t="n">
        <v>15.638179800222</v>
      </c>
      <c r="L184" s="4" t="n">
        <f aca="false">I183+I184</f>
        <v>2202</v>
      </c>
      <c r="M184" s="4" t="n">
        <f aca="false">J183+J184</f>
        <v>43680</v>
      </c>
      <c r="N184" s="5" t="n">
        <f aca="false">M184/L184</f>
        <v>19.8365122615804</v>
      </c>
    </row>
    <row r="185" customFormat="false" ht="13.5" hidden="false" customHeight="false" outlineLevel="0" collapsed="false">
      <c r="A185" s="2" t="n">
        <v>1785</v>
      </c>
      <c r="B185" s="17" t="s">
        <v>22</v>
      </c>
      <c r="C185" s="17" t="s">
        <v>21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81</v>
      </c>
      <c r="H185" s="17" t="s">
        <v>27</v>
      </c>
      <c r="I185" s="4" t="n">
        <v>2203</v>
      </c>
      <c r="J185" s="4" t="n">
        <v>54890</v>
      </c>
      <c r="K185" s="5" t="n">
        <v>24.9160236041761</v>
      </c>
      <c r="L185" s="4" t="n">
        <f aca="false">I183+I185</f>
        <v>3504</v>
      </c>
      <c r="M185" s="4" t="n">
        <f aca="false">J183+J185</f>
        <v>84480</v>
      </c>
      <c r="N185" s="5" t="n">
        <f aca="false">M185/L185</f>
        <v>24.1095890410959</v>
      </c>
    </row>
    <row r="186" customFormat="false" ht="13.5" hidden="false" customHeight="false" outlineLevel="0" collapsed="false">
      <c r="A186" s="18" t="s">
        <v>110</v>
      </c>
    </row>
    <row r="187" customFormat="false" ht="13.5" hidden="false" customHeight="false" outlineLevel="0" collapsed="false">
      <c r="A187" s="19" t="n">
        <v>3691</v>
      </c>
      <c r="B187" s="20" t="s">
        <v>21</v>
      </c>
      <c r="C187" s="20" t="s">
        <v>22</v>
      </c>
      <c r="D187" s="21" t="n">
        <v>0.6875</v>
      </c>
      <c r="E187" s="21" t="n">
        <v>0.756944444444445</v>
      </c>
      <c r="F187" s="21"/>
      <c r="G187" s="22" t="s">
        <v>38</v>
      </c>
      <c r="H187" s="20" t="s">
        <v>24</v>
      </c>
      <c r="I187" s="23" t="n">
        <v>901</v>
      </c>
      <c r="J187" s="23" t="n">
        <v>15490</v>
      </c>
      <c r="K187" s="24" t="n">
        <v>17.1920088790233</v>
      </c>
      <c r="L187" s="23"/>
      <c r="M187" s="23"/>
      <c r="N187" s="24"/>
    </row>
    <row r="188" customFormat="false" ht="13.5" hidden="false" customHeight="false" outlineLevel="0" collapsed="false">
      <c r="A188" s="2" t="n">
        <v>1780</v>
      </c>
      <c r="B188" s="17" t="s">
        <v>22</v>
      </c>
      <c r="C188" s="17" t="s">
        <v>21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80</v>
      </c>
      <c r="H188" s="17" t="s">
        <v>24</v>
      </c>
      <c r="I188" s="4" t="n">
        <v>901</v>
      </c>
      <c r="J188" s="4" t="n">
        <v>14090</v>
      </c>
      <c r="K188" s="5" t="n">
        <v>15.638179800222</v>
      </c>
      <c r="L188" s="4" t="n">
        <f aca="false">I187+I188</f>
        <v>1802</v>
      </c>
      <c r="M188" s="4" t="n">
        <f aca="false">J187+J188</f>
        <v>29580</v>
      </c>
      <c r="N188" s="5" t="n">
        <f aca="false">M188/L188</f>
        <v>16.4150943396226</v>
      </c>
    </row>
    <row r="189" customFormat="false" ht="13.5" hidden="false" customHeight="false" outlineLevel="0" collapsed="false">
      <c r="A189" s="2" t="n">
        <v>1785</v>
      </c>
      <c r="B189" s="17" t="s">
        <v>22</v>
      </c>
      <c r="C189" s="17" t="s">
        <v>21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81</v>
      </c>
      <c r="H189" s="17" t="s">
        <v>27</v>
      </c>
      <c r="I189" s="4" t="n">
        <v>2203</v>
      </c>
      <c r="J189" s="4" t="n">
        <v>54890</v>
      </c>
      <c r="K189" s="5" t="n">
        <v>24.9160236041761</v>
      </c>
      <c r="L189" s="4" t="n">
        <f aca="false">I187+I189</f>
        <v>3104</v>
      </c>
      <c r="M189" s="4" t="n">
        <f aca="false">J187+J189</f>
        <v>70380</v>
      </c>
      <c r="N189" s="5" t="n">
        <f aca="false">M189/L189</f>
        <v>22.6739690721649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25" t="n">
        <v>3696</v>
      </c>
      <c r="B191" s="26" t="s">
        <v>21</v>
      </c>
      <c r="C191" s="26" t="s">
        <v>22</v>
      </c>
      <c r="D191" s="27" t="n">
        <v>0.6875</v>
      </c>
      <c r="E191" s="27" t="n">
        <v>0.756944444444445</v>
      </c>
      <c r="F191" s="27"/>
      <c r="G191" s="28" t="s">
        <v>39</v>
      </c>
      <c r="H191" s="26" t="s">
        <v>27</v>
      </c>
      <c r="I191" s="29" t="n">
        <v>2203</v>
      </c>
      <c r="J191" s="29" t="n">
        <v>54890</v>
      </c>
      <c r="K191" s="30" t="n">
        <v>24.9160236041761</v>
      </c>
      <c r="L191" s="29"/>
      <c r="M191" s="29"/>
      <c r="N191" s="30"/>
    </row>
    <row r="192" customFormat="false" ht="13.5" hidden="false" customHeight="false" outlineLevel="0" collapsed="false">
      <c r="A192" s="2" t="n">
        <v>1780</v>
      </c>
      <c r="B192" s="17" t="s">
        <v>22</v>
      </c>
      <c r="C192" s="17" t="s">
        <v>21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80</v>
      </c>
      <c r="H192" s="17" t="s">
        <v>24</v>
      </c>
      <c r="I192" s="4" t="n">
        <v>901</v>
      </c>
      <c r="J192" s="4" t="n">
        <v>14090</v>
      </c>
      <c r="K192" s="5" t="n">
        <v>15.638179800222</v>
      </c>
      <c r="L192" s="4" t="n">
        <f aca="false">I191+I192</f>
        <v>3104</v>
      </c>
      <c r="M192" s="4" t="n">
        <f aca="false">J191+J192</f>
        <v>68980</v>
      </c>
      <c r="N192" s="5" t="n">
        <f aca="false">M192/L192</f>
        <v>22.2229381443299</v>
      </c>
    </row>
    <row r="193" customFormat="false" ht="13.5" hidden="false" customHeight="false" outlineLevel="0" collapsed="false">
      <c r="A193" s="2" t="n">
        <v>1785</v>
      </c>
      <c r="B193" s="17" t="s">
        <v>22</v>
      </c>
      <c r="C193" s="17" t="s">
        <v>21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81</v>
      </c>
      <c r="H193" s="17" t="s">
        <v>27</v>
      </c>
      <c r="I193" s="4" t="n">
        <v>2203</v>
      </c>
      <c r="J193" s="4" t="n">
        <v>54890</v>
      </c>
      <c r="K193" s="5" t="n">
        <v>24.9160236041761</v>
      </c>
      <c r="L193" s="4" t="n">
        <f aca="false">I191+I193</f>
        <v>4406</v>
      </c>
      <c r="M193" s="4" t="n">
        <f aca="false">J191+J193</f>
        <v>109780</v>
      </c>
      <c r="N193" s="5" t="n">
        <f aca="false">M193/L193</f>
        <v>24.9160236041761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3702</v>
      </c>
      <c r="B195" s="20" t="s">
        <v>21</v>
      </c>
      <c r="C195" s="20" t="s">
        <v>22</v>
      </c>
      <c r="D195" s="21" t="n">
        <v>0.805555555555555</v>
      </c>
      <c r="E195" s="21" t="n">
        <v>0.875</v>
      </c>
      <c r="F195" s="21"/>
      <c r="G195" s="22" t="s">
        <v>40</v>
      </c>
      <c r="H195" s="20" t="s">
        <v>24</v>
      </c>
      <c r="I195" s="23" t="n">
        <v>901</v>
      </c>
      <c r="J195" s="23" t="n">
        <v>14090</v>
      </c>
      <c r="K195" s="24" t="n">
        <v>15.638179800222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25" t="n">
        <v>3707</v>
      </c>
      <c r="B197" s="26" t="s">
        <v>21</v>
      </c>
      <c r="C197" s="26" t="s">
        <v>22</v>
      </c>
      <c r="D197" s="27" t="n">
        <v>0.805555555555555</v>
      </c>
      <c r="E197" s="27" t="n">
        <v>0.875</v>
      </c>
      <c r="F197" s="27"/>
      <c r="G197" s="28" t="s">
        <v>41</v>
      </c>
      <c r="H197" s="26" t="s">
        <v>27</v>
      </c>
      <c r="I197" s="29" t="n">
        <v>2203</v>
      </c>
      <c r="J197" s="29" t="n">
        <v>54890</v>
      </c>
      <c r="K197" s="30" t="n">
        <v>24.9160236041761</v>
      </c>
      <c r="L197" s="29"/>
      <c r="M197" s="29"/>
      <c r="N197" s="30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3711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2</v>
      </c>
      <c r="H199" s="20" t="s">
        <v>43</v>
      </c>
      <c r="I199" s="23" t="n">
        <v>1301</v>
      </c>
      <c r="J199" s="23" t="n">
        <v>28590</v>
      </c>
      <c r="K199" s="24" t="n">
        <v>21.9754035357417</v>
      </c>
      <c r="L199" s="23"/>
      <c r="M199" s="23"/>
      <c r="N199" s="24"/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19" t="n">
        <v>3715</v>
      </c>
      <c r="B201" s="20" t="s">
        <v>21</v>
      </c>
      <c r="C201" s="20" t="s">
        <v>44</v>
      </c>
      <c r="D201" s="21" t="n">
        <v>0.399305555555556</v>
      </c>
      <c r="E201" s="21" t="n">
        <v>0.447916666666667</v>
      </c>
      <c r="F201" s="21"/>
      <c r="G201" s="22" t="s">
        <v>45</v>
      </c>
      <c r="H201" s="20" t="s">
        <v>24</v>
      </c>
      <c r="I201" s="23" t="n">
        <v>616</v>
      </c>
      <c r="J201" s="23" t="n">
        <v>13440</v>
      </c>
      <c r="K201" s="24" t="n">
        <v>21.8181818181818</v>
      </c>
      <c r="L201" s="23"/>
      <c r="M201" s="23"/>
      <c r="N201" s="24"/>
    </row>
    <row r="202" customFormat="false" ht="13.5" hidden="false" customHeight="false" outlineLevel="0" collapsed="false">
      <c r="A202" s="2" t="n">
        <v>2134</v>
      </c>
      <c r="B202" s="17" t="s">
        <v>44</v>
      </c>
      <c r="C202" s="17" t="s">
        <v>21</v>
      </c>
      <c r="D202" s="3" t="n">
        <v>0.486111111111111</v>
      </c>
      <c r="E202" s="3" t="n">
        <v>0.555555555555556</v>
      </c>
      <c r="F202" s="3" t="n">
        <f aca="false">D202-E201</f>
        <v>0.0381944444444445</v>
      </c>
      <c r="G202" s="1" t="s">
        <v>83</v>
      </c>
      <c r="H202" s="17" t="s">
        <v>37</v>
      </c>
      <c r="I202" s="4" t="n">
        <v>1016</v>
      </c>
      <c r="J202" s="4" t="n">
        <v>26740</v>
      </c>
      <c r="K202" s="5" t="n">
        <v>26.3188976377953</v>
      </c>
      <c r="L202" s="4" t="n">
        <f aca="false">I201+I202</f>
        <v>1632</v>
      </c>
      <c r="M202" s="4" t="n">
        <f aca="false">J201+J202</f>
        <v>40180</v>
      </c>
      <c r="N202" s="5" t="n">
        <f aca="false">M202/L202</f>
        <v>24.6200980392157</v>
      </c>
    </row>
    <row r="203" customFormat="false" ht="13.5" hidden="false" customHeight="false" outlineLevel="0" collapsed="false">
      <c r="A203" s="2" t="n">
        <v>2143</v>
      </c>
      <c r="B203" s="17" t="s">
        <v>44</v>
      </c>
      <c r="C203" s="17" t="s">
        <v>21</v>
      </c>
      <c r="D203" s="3" t="n">
        <v>0.635416666666667</v>
      </c>
      <c r="E203" s="3" t="n">
        <v>0.704861111111111</v>
      </c>
      <c r="F203" s="3" t="n">
        <f aca="false">D203-E201</f>
        <v>0.1875</v>
      </c>
      <c r="G203" s="1" t="s">
        <v>84</v>
      </c>
      <c r="H203" s="17" t="s">
        <v>61</v>
      </c>
      <c r="I203" s="4" t="n">
        <v>616</v>
      </c>
      <c r="J203" s="4" t="n">
        <v>14040</v>
      </c>
      <c r="K203" s="5" t="n">
        <v>22.7922077922078</v>
      </c>
      <c r="L203" s="4" t="n">
        <f aca="false">I201+I203</f>
        <v>1232</v>
      </c>
      <c r="M203" s="4" t="n">
        <f aca="false">J201+J203</f>
        <v>27480</v>
      </c>
      <c r="N203" s="5" t="n">
        <f aca="false">M203/L203</f>
        <v>22.3051948051948</v>
      </c>
    </row>
    <row r="204" customFormat="false" ht="13.5" hidden="false" customHeight="false" outlineLevel="0" collapsed="false">
      <c r="A204" s="2" t="n">
        <v>2148</v>
      </c>
      <c r="B204" s="17" t="s">
        <v>44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5</v>
      </c>
      <c r="H204" s="17" t="s">
        <v>24</v>
      </c>
      <c r="I204" s="4" t="n">
        <v>616</v>
      </c>
      <c r="J204" s="4" t="n">
        <v>11540</v>
      </c>
      <c r="K204" s="5" t="n">
        <v>18.7337662337662</v>
      </c>
      <c r="L204" s="4" t="n">
        <f aca="false">I201+I204</f>
        <v>1232</v>
      </c>
      <c r="M204" s="4" t="n">
        <f aca="false">J201+J204</f>
        <v>24980</v>
      </c>
      <c r="N204" s="5" t="n">
        <f aca="false">M204/L204</f>
        <v>20.275974025974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3722</v>
      </c>
      <c r="B206" s="20" t="s">
        <v>21</v>
      </c>
      <c r="C206" s="20" t="s">
        <v>44</v>
      </c>
      <c r="D206" s="21" t="n">
        <v>0.576388888888889</v>
      </c>
      <c r="E206" s="21" t="n">
        <v>0.631944444444444</v>
      </c>
      <c r="F206" s="21"/>
      <c r="G206" s="22" t="s">
        <v>46</v>
      </c>
      <c r="H206" s="20" t="s">
        <v>24</v>
      </c>
      <c r="I206" s="23" t="n">
        <v>616</v>
      </c>
      <c r="J206" s="23" t="n">
        <v>13440</v>
      </c>
      <c r="K206" s="24" t="n">
        <v>21.8181818181818</v>
      </c>
      <c r="L206" s="23"/>
      <c r="M206" s="23"/>
      <c r="N206" s="24"/>
    </row>
    <row r="207" customFormat="false" ht="13.5" hidden="false" customHeight="false" outlineLevel="0" collapsed="false">
      <c r="A207" s="2" t="n">
        <v>2148</v>
      </c>
      <c r="B207" s="17" t="s">
        <v>44</v>
      </c>
      <c r="C207" s="17" t="s">
        <v>21</v>
      </c>
      <c r="D207" s="3" t="n">
        <v>0.760416666666667</v>
      </c>
      <c r="E207" s="3" t="n">
        <v>0.826388888888889</v>
      </c>
      <c r="F207" s="3" t="n">
        <f aca="false">D207-E206</f>
        <v>0.128472222222222</v>
      </c>
      <c r="G207" s="1" t="s">
        <v>85</v>
      </c>
      <c r="H207" s="17" t="s">
        <v>24</v>
      </c>
      <c r="I207" s="4" t="n">
        <v>616</v>
      </c>
      <c r="J207" s="4" t="n">
        <v>11540</v>
      </c>
      <c r="K207" s="5" t="n">
        <v>18.7337662337662</v>
      </c>
      <c r="L207" s="4" t="n">
        <f aca="false">I206+I207</f>
        <v>1232</v>
      </c>
      <c r="M207" s="4" t="n">
        <f aca="false">J206+J207</f>
        <v>24980</v>
      </c>
      <c r="N207" s="5" t="n">
        <f aca="false">M207/L207</f>
        <v>20.275974025974</v>
      </c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19" t="n">
        <v>3727</v>
      </c>
      <c r="B209" s="20" t="s">
        <v>21</v>
      </c>
      <c r="C209" s="20" t="s">
        <v>44</v>
      </c>
      <c r="D209" s="21" t="n">
        <v>0.722222222222222</v>
      </c>
      <c r="E209" s="21" t="n">
        <v>0.777777777777778</v>
      </c>
      <c r="F209" s="21"/>
      <c r="G209" s="22" t="s">
        <v>48</v>
      </c>
      <c r="H209" s="20" t="s">
        <v>37</v>
      </c>
      <c r="I209" s="23" t="n">
        <v>1016</v>
      </c>
      <c r="J209" s="23" t="n">
        <v>26740</v>
      </c>
      <c r="K209" s="24" t="n">
        <v>26.3188976377953</v>
      </c>
      <c r="L209" s="23"/>
      <c r="M209" s="23"/>
      <c r="N209" s="24"/>
    </row>
    <row r="210" customFormat="false" ht="13.5" hidden="false" customHeight="false" outlineLevel="0" collapsed="false">
      <c r="A210" s="18" t="s">
        <v>118</v>
      </c>
    </row>
    <row r="211" customFormat="false" ht="13.5" hidden="false" customHeight="false" outlineLevel="0" collapsed="false">
      <c r="A211" s="19" t="n">
        <v>3736</v>
      </c>
      <c r="B211" s="20" t="s">
        <v>21</v>
      </c>
      <c r="C211" s="20" t="s">
        <v>44</v>
      </c>
      <c r="D211" s="21" t="n">
        <v>0.864583333333333</v>
      </c>
      <c r="E211" s="21" t="n">
        <v>0.916666666666667</v>
      </c>
      <c r="F211" s="21"/>
      <c r="G211" s="22" t="s">
        <v>49</v>
      </c>
      <c r="H211" s="20" t="s">
        <v>24</v>
      </c>
      <c r="I211" s="23" t="n">
        <v>616</v>
      </c>
      <c r="J211" s="23" t="n">
        <v>10340</v>
      </c>
      <c r="K211" s="24" t="n">
        <v>16.7857142857143</v>
      </c>
      <c r="L211" s="23"/>
      <c r="M211" s="23"/>
      <c r="N211" s="24"/>
    </row>
    <row r="212" customFormat="false" ht="13.5" hidden="false" customHeight="false" outlineLevel="0" collapsed="false">
      <c r="A212" s="18" t="s">
        <v>119</v>
      </c>
    </row>
    <row r="213" customFormat="false" ht="13.5" hidden="false" customHeight="false" outlineLevel="0" collapsed="false">
      <c r="A213" s="19" t="n">
        <v>3741</v>
      </c>
      <c r="B213" s="20" t="s">
        <v>21</v>
      </c>
      <c r="C213" s="20" t="s">
        <v>50</v>
      </c>
      <c r="D213" s="21" t="n">
        <v>0.3125</v>
      </c>
      <c r="E213" s="21" t="n">
        <v>0.361111111111111</v>
      </c>
      <c r="F213" s="21"/>
      <c r="G213" s="22" t="s">
        <v>51</v>
      </c>
      <c r="H213" s="20" t="s">
        <v>43</v>
      </c>
      <c r="I213" s="23" t="n">
        <v>893</v>
      </c>
      <c r="J213" s="23" t="n">
        <v>20660</v>
      </c>
      <c r="K213" s="24" t="n">
        <v>23.1354983202688</v>
      </c>
      <c r="L213" s="23"/>
      <c r="M213" s="23"/>
      <c r="N213" s="24"/>
    </row>
    <row r="214" customFormat="false" ht="13.5" hidden="false" customHeight="false" outlineLevel="0" collapsed="false">
      <c r="A214" s="2" t="n">
        <v>2567</v>
      </c>
      <c r="B214" s="17" t="s">
        <v>50</v>
      </c>
      <c r="C214" s="17" t="s">
        <v>21</v>
      </c>
      <c r="D214" s="3" t="n">
        <v>0.545138888888889</v>
      </c>
      <c r="E214" s="3" t="n">
        <v>0.604166666666667</v>
      </c>
      <c r="F214" s="3" t="n">
        <f aca="false">D214-E213</f>
        <v>0.184027777777778</v>
      </c>
      <c r="G214" s="1" t="s">
        <v>90</v>
      </c>
      <c r="H214" s="17" t="s">
        <v>43</v>
      </c>
      <c r="I214" s="4" t="n">
        <v>893</v>
      </c>
      <c r="J214" s="4" t="n">
        <v>21460</v>
      </c>
      <c r="K214" s="5" t="n">
        <v>24.0313549832027</v>
      </c>
      <c r="L214" s="4" t="n">
        <f aca="false">I213+I214</f>
        <v>1786</v>
      </c>
      <c r="M214" s="4" t="n">
        <f aca="false">J213+J214</f>
        <v>42120</v>
      </c>
      <c r="N214" s="5" t="n">
        <f aca="false">M214/L214</f>
        <v>23.5834266517357</v>
      </c>
    </row>
    <row r="215" customFormat="false" ht="13.5" hidden="false" customHeight="false" outlineLevel="0" collapsed="false">
      <c r="A215" s="2" t="n">
        <v>2571</v>
      </c>
      <c r="B215" s="17" t="s">
        <v>50</v>
      </c>
      <c r="C215" s="17" t="s">
        <v>21</v>
      </c>
      <c r="D215" s="3" t="n">
        <v>0.621527777777778</v>
      </c>
      <c r="E215" s="3" t="n">
        <v>0.673611111111111</v>
      </c>
      <c r="F215" s="3" t="n">
        <f aca="false">D215-E213</f>
        <v>0.260416666666667</v>
      </c>
      <c r="G215" s="1" t="s">
        <v>91</v>
      </c>
      <c r="H215" s="17" t="s">
        <v>43</v>
      </c>
      <c r="I215" s="4" t="n">
        <v>893</v>
      </c>
      <c r="J215" s="4" t="n">
        <v>19660</v>
      </c>
      <c r="K215" s="5" t="n">
        <v>22.0156774916013</v>
      </c>
      <c r="L215" s="4" t="n">
        <f aca="false">I213+I215</f>
        <v>1786</v>
      </c>
      <c r="M215" s="4" t="n">
        <f aca="false">J213+J215</f>
        <v>40320</v>
      </c>
      <c r="N215" s="5" t="n">
        <f aca="false">M215/L215</f>
        <v>22.5755879059351</v>
      </c>
    </row>
    <row r="216" customFormat="false" ht="13.5" hidden="false" customHeight="false" outlineLevel="0" collapsed="false">
      <c r="A216" s="2" t="n">
        <v>2577</v>
      </c>
      <c r="B216" s="17" t="s">
        <v>50</v>
      </c>
      <c r="C216" s="17" t="s">
        <v>21</v>
      </c>
      <c r="D216" s="3" t="n">
        <v>0.621527777777778</v>
      </c>
      <c r="E216" s="3" t="n">
        <v>0.673611111111111</v>
      </c>
      <c r="F216" s="3" t="n">
        <f aca="false">D216-E213</f>
        <v>0.260416666666667</v>
      </c>
      <c r="G216" s="1" t="s">
        <v>92</v>
      </c>
      <c r="H216" s="17" t="s">
        <v>27</v>
      </c>
      <c r="I216" s="4" t="n">
        <v>1387</v>
      </c>
      <c r="J216" s="4" t="n">
        <v>35860</v>
      </c>
      <c r="K216" s="5" t="n">
        <v>25.8543619322278</v>
      </c>
      <c r="L216" s="4" t="n">
        <f aca="false">I213+I216</f>
        <v>2280</v>
      </c>
      <c r="M216" s="4" t="n">
        <f aca="false">J213+J216</f>
        <v>56520</v>
      </c>
      <c r="N216" s="5" t="n">
        <f aca="false">M216/L216</f>
        <v>24.7894736842105</v>
      </c>
    </row>
    <row r="217" customFormat="false" ht="13.5" hidden="false" customHeight="false" outlineLevel="0" collapsed="false">
      <c r="A217" s="2" t="n">
        <v>2581</v>
      </c>
      <c r="B217" s="17" t="s">
        <v>50</v>
      </c>
      <c r="C217" s="17" t="s">
        <v>21</v>
      </c>
      <c r="D217" s="3" t="n">
        <v>0.697916666666667</v>
      </c>
      <c r="E217" s="3" t="n">
        <v>0.756944444444445</v>
      </c>
      <c r="F217" s="3" t="n">
        <f aca="false">D217-E213</f>
        <v>0.336805555555556</v>
      </c>
      <c r="G217" s="1" t="s">
        <v>93</v>
      </c>
      <c r="H217" s="17" t="s">
        <v>43</v>
      </c>
      <c r="I217" s="4" t="n">
        <v>893</v>
      </c>
      <c r="J217" s="4" t="n">
        <v>19660</v>
      </c>
      <c r="K217" s="5" t="n">
        <v>22.0156774916013</v>
      </c>
      <c r="L217" s="4" t="n">
        <f aca="false">I213+I217</f>
        <v>1786</v>
      </c>
      <c r="M217" s="4" t="n">
        <f aca="false">J213+J217</f>
        <v>40320</v>
      </c>
      <c r="N217" s="5" t="n">
        <f aca="false">M217/L217</f>
        <v>22.5755879059351</v>
      </c>
    </row>
    <row r="218" customFormat="false" ht="13.5" hidden="false" customHeight="false" outlineLevel="0" collapsed="false">
      <c r="A218" s="2" t="n">
        <v>2587</v>
      </c>
      <c r="B218" s="17" t="s">
        <v>50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3</f>
        <v>0.458333333333333</v>
      </c>
      <c r="G218" s="1" t="s">
        <v>94</v>
      </c>
      <c r="H218" s="17" t="s">
        <v>43</v>
      </c>
      <c r="I218" s="4" t="n">
        <v>893</v>
      </c>
      <c r="J218" s="4" t="n">
        <v>19660</v>
      </c>
      <c r="K218" s="5" t="n">
        <v>22.0156774916013</v>
      </c>
      <c r="L218" s="4" t="n">
        <f aca="false">I213+I218</f>
        <v>1786</v>
      </c>
      <c r="M218" s="4" t="n">
        <f aca="false">J213+J218</f>
        <v>40320</v>
      </c>
      <c r="N218" s="5" t="n">
        <f aca="false">M218/L218</f>
        <v>22.5755879059351</v>
      </c>
    </row>
    <row r="219" customFormat="false" ht="13.5" hidden="false" customHeight="false" outlineLevel="0" collapsed="false">
      <c r="A219" s="2" t="n">
        <v>2593</v>
      </c>
      <c r="B219" s="17" t="s">
        <v>50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3</f>
        <v>0.458333333333333</v>
      </c>
      <c r="G219" s="1" t="s">
        <v>95</v>
      </c>
      <c r="H219" s="17" t="s">
        <v>27</v>
      </c>
      <c r="I219" s="4" t="n">
        <v>1387</v>
      </c>
      <c r="J219" s="4" t="n">
        <v>35860</v>
      </c>
      <c r="K219" s="5" t="n">
        <v>25.8543619322278</v>
      </c>
      <c r="L219" s="4" t="n">
        <f aca="false">I213+I219</f>
        <v>2280</v>
      </c>
      <c r="M219" s="4" t="n">
        <f aca="false">J213+J219</f>
        <v>56520</v>
      </c>
      <c r="N219" s="5" t="n">
        <f aca="false">M219/L219</f>
        <v>24.7894736842105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747</v>
      </c>
      <c r="B221" s="26" t="s">
        <v>21</v>
      </c>
      <c r="C221" s="26" t="s">
        <v>50</v>
      </c>
      <c r="D221" s="27" t="n">
        <v>0.3125</v>
      </c>
      <c r="E221" s="27" t="n">
        <v>0.361111111111111</v>
      </c>
      <c r="F221" s="27"/>
      <c r="G221" s="28" t="s">
        <v>52</v>
      </c>
      <c r="H221" s="26" t="s">
        <v>27</v>
      </c>
      <c r="I221" s="29" t="n">
        <v>1387</v>
      </c>
      <c r="J221" s="29" t="n">
        <v>35860</v>
      </c>
      <c r="K221" s="30" t="n">
        <v>25.8543619322278</v>
      </c>
      <c r="L221" s="29"/>
      <c r="M221" s="29"/>
      <c r="N221" s="30"/>
    </row>
    <row r="222" customFormat="false" ht="13.5" hidden="false" customHeight="false" outlineLevel="0" collapsed="false">
      <c r="A222" s="2" t="n">
        <v>2567</v>
      </c>
      <c r="B222" s="17" t="s">
        <v>50</v>
      </c>
      <c r="C222" s="17" t="s">
        <v>21</v>
      </c>
      <c r="D222" s="3" t="n">
        <v>0.545138888888889</v>
      </c>
      <c r="E222" s="3" t="n">
        <v>0.604166666666667</v>
      </c>
      <c r="F222" s="3" t="n">
        <f aca="false">D222-E221</f>
        <v>0.184027777777778</v>
      </c>
      <c r="G222" s="1" t="s">
        <v>90</v>
      </c>
      <c r="H222" s="17" t="s">
        <v>43</v>
      </c>
      <c r="I222" s="4" t="n">
        <v>893</v>
      </c>
      <c r="J222" s="4" t="n">
        <v>21460</v>
      </c>
      <c r="K222" s="5" t="n">
        <v>24.0313549832027</v>
      </c>
      <c r="L222" s="4" t="n">
        <f aca="false">I221+I222</f>
        <v>2280</v>
      </c>
      <c r="M222" s="4" t="n">
        <f aca="false">J221+J222</f>
        <v>57320</v>
      </c>
      <c r="N222" s="5" t="n">
        <f aca="false">M222/L222</f>
        <v>25.140350877193</v>
      </c>
    </row>
    <row r="223" customFormat="false" ht="13.5" hidden="false" customHeight="false" outlineLevel="0" collapsed="false">
      <c r="A223" s="2" t="n">
        <v>2571</v>
      </c>
      <c r="B223" s="17" t="s">
        <v>50</v>
      </c>
      <c r="C223" s="17" t="s">
        <v>21</v>
      </c>
      <c r="D223" s="3" t="n">
        <v>0.621527777777778</v>
      </c>
      <c r="E223" s="3" t="n">
        <v>0.673611111111111</v>
      </c>
      <c r="F223" s="3" t="n">
        <f aca="false">D223-E221</f>
        <v>0.260416666666667</v>
      </c>
      <c r="G223" s="1" t="s">
        <v>91</v>
      </c>
      <c r="H223" s="17" t="s">
        <v>43</v>
      </c>
      <c r="I223" s="4" t="n">
        <v>893</v>
      </c>
      <c r="J223" s="4" t="n">
        <v>19660</v>
      </c>
      <c r="K223" s="5" t="n">
        <v>22.0156774916013</v>
      </c>
      <c r="L223" s="4" t="n">
        <f aca="false">I221+I223</f>
        <v>2280</v>
      </c>
      <c r="M223" s="4" t="n">
        <f aca="false">J221+J223</f>
        <v>55520</v>
      </c>
      <c r="N223" s="5" t="n">
        <f aca="false">M223/L223</f>
        <v>24.3508771929825</v>
      </c>
    </row>
    <row r="224" customFormat="false" ht="13.5" hidden="false" customHeight="false" outlineLevel="0" collapsed="false">
      <c r="A224" s="2" t="n">
        <v>2577</v>
      </c>
      <c r="B224" s="17" t="s">
        <v>50</v>
      </c>
      <c r="C224" s="17" t="s">
        <v>21</v>
      </c>
      <c r="D224" s="3" t="n">
        <v>0.621527777777778</v>
      </c>
      <c r="E224" s="3" t="n">
        <v>0.673611111111111</v>
      </c>
      <c r="F224" s="3" t="n">
        <f aca="false">D224-E221</f>
        <v>0.260416666666667</v>
      </c>
      <c r="G224" s="1" t="s">
        <v>92</v>
      </c>
      <c r="H224" s="17" t="s">
        <v>27</v>
      </c>
      <c r="I224" s="4" t="n">
        <v>1387</v>
      </c>
      <c r="J224" s="4" t="n">
        <v>35860</v>
      </c>
      <c r="K224" s="5" t="n">
        <v>25.8543619322278</v>
      </c>
      <c r="L224" s="4" t="n">
        <f aca="false">I221+I224</f>
        <v>2774</v>
      </c>
      <c r="M224" s="4" t="n">
        <f aca="false">J221+J224</f>
        <v>71720</v>
      </c>
      <c r="N224" s="5" t="n">
        <f aca="false">M224/L224</f>
        <v>25.8543619322278</v>
      </c>
    </row>
    <row r="225" customFormat="false" ht="13.5" hidden="false" customHeight="false" outlineLevel="0" collapsed="false">
      <c r="A225" s="2" t="n">
        <v>2581</v>
      </c>
      <c r="B225" s="17" t="s">
        <v>50</v>
      </c>
      <c r="C225" s="17" t="s">
        <v>21</v>
      </c>
      <c r="D225" s="3" t="n">
        <v>0.697916666666667</v>
      </c>
      <c r="E225" s="3" t="n">
        <v>0.756944444444445</v>
      </c>
      <c r="F225" s="3" t="n">
        <f aca="false">D225-E221</f>
        <v>0.336805555555556</v>
      </c>
      <c r="G225" s="1" t="s">
        <v>93</v>
      </c>
      <c r="H225" s="17" t="s">
        <v>43</v>
      </c>
      <c r="I225" s="4" t="n">
        <v>893</v>
      </c>
      <c r="J225" s="4" t="n">
        <v>19660</v>
      </c>
      <c r="K225" s="5" t="n">
        <v>22.0156774916013</v>
      </c>
      <c r="L225" s="4" t="n">
        <f aca="false">I221+I225</f>
        <v>2280</v>
      </c>
      <c r="M225" s="4" t="n">
        <f aca="false">J221+J225</f>
        <v>55520</v>
      </c>
      <c r="N225" s="5" t="n">
        <f aca="false">M225/L225</f>
        <v>24.3508771929825</v>
      </c>
    </row>
    <row r="226" customFormat="false" ht="13.5" hidden="false" customHeight="false" outlineLevel="0" collapsed="false">
      <c r="A226" s="2" t="n">
        <v>2587</v>
      </c>
      <c r="B226" s="17" t="s">
        <v>50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1</f>
        <v>0.458333333333333</v>
      </c>
      <c r="G226" s="1" t="s">
        <v>94</v>
      </c>
      <c r="H226" s="17" t="s">
        <v>43</v>
      </c>
      <c r="I226" s="4" t="n">
        <v>893</v>
      </c>
      <c r="J226" s="4" t="n">
        <v>19660</v>
      </c>
      <c r="K226" s="5" t="n">
        <v>22.0156774916013</v>
      </c>
      <c r="L226" s="4" t="n">
        <f aca="false">I221+I226</f>
        <v>2280</v>
      </c>
      <c r="M226" s="4" t="n">
        <f aca="false">J221+J226</f>
        <v>55520</v>
      </c>
      <c r="N226" s="5" t="n">
        <f aca="false">M226/L226</f>
        <v>24.3508771929825</v>
      </c>
    </row>
    <row r="227" customFormat="false" ht="13.5" hidden="false" customHeight="false" outlineLevel="0" collapsed="false">
      <c r="A227" s="2" t="n">
        <v>2593</v>
      </c>
      <c r="B227" s="17" t="s">
        <v>50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1</f>
        <v>0.458333333333333</v>
      </c>
      <c r="G227" s="1" t="s">
        <v>95</v>
      </c>
      <c r="H227" s="17" t="s">
        <v>27</v>
      </c>
      <c r="I227" s="4" t="n">
        <v>1387</v>
      </c>
      <c r="J227" s="4" t="n">
        <v>35860</v>
      </c>
      <c r="K227" s="5" t="n">
        <v>25.8543619322278</v>
      </c>
      <c r="L227" s="4" t="n">
        <f aca="false">I221+I227</f>
        <v>2774</v>
      </c>
      <c r="M227" s="4" t="n">
        <f aca="false">J221+J227</f>
        <v>71720</v>
      </c>
      <c r="N227" s="5" t="n">
        <f aca="false">M227/L227</f>
        <v>25.8543619322278</v>
      </c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751</v>
      </c>
      <c r="B229" s="20" t="s">
        <v>21</v>
      </c>
      <c r="C229" s="20" t="s">
        <v>50</v>
      </c>
      <c r="D229" s="21" t="n">
        <v>0.378472222222222</v>
      </c>
      <c r="E229" s="21" t="n">
        <v>0.427083333333333</v>
      </c>
      <c r="F229" s="21"/>
      <c r="G229" s="22" t="s">
        <v>53</v>
      </c>
      <c r="H229" s="20" t="s">
        <v>43</v>
      </c>
      <c r="I229" s="23" t="n">
        <v>893</v>
      </c>
      <c r="J229" s="23" t="n">
        <v>20660</v>
      </c>
      <c r="K229" s="24" t="n">
        <v>23.1354983202688</v>
      </c>
      <c r="L229" s="23"/>
      <c r="M229" s="23"/>
      <c r="N229" s="24"/>
    </row>
    <row r="230" customFormat="false" ht="13.5" hidden="false" customHeight="false" outlineLevel="0" collapsed="false">
      <c r="A230" s="2" t="n">
        <v>2567</v>
      </c>
      <c r="B230" s="17" t="s">
        <v>50</v>
      </c>
      <c r="C230" s="17" t="s">
        <v>21</v>
      </c>
      <c r="D230" s="3" t="n">
        <v>0.545138888888889</v>
      </c>
      <c r="E230" s="3" t="n">
        <v>0.604166666666667</v>
      </c>
      <c r="F230" s="3" t="n">
        <f aca="false">D230-E229</f>
        <v>0.118055555555556</v>
      </c>
      <c r="G230" s="1" t="s">
        <v>90</v>
      </c>
      <c r="H230" s="17" t="s">
        <v>43</v>
      </c>
      <c r="I230" s="4" t="n">
        <v>893</v>
      </c>
      <c r="J230" s="4" t="n">
        <v>21460</v>
      </c>
      <c r="K230" s="5" t="n">
        <v>24.0313549832027</v>
      </c>
      <c r="L230" s="4" t="n">
        <f aca="false">I229+I230</f>
        <v>1786</v>
      </c>
      <c r="M230" s="4" t="n">
        <f aca="false">J229+J230</f>
        <v>42120</v>
      </c>
      <c r="N230" s="5" t="n">
        <f aca="false">M230/L230</f>
        <v>23.5834266517357</v>
      </c>
    </row>
    <row r="231" customFormat="false" ht="13.5" hidden="false" customHeight="false" outlineLevel="0" collapsed="false">
      <c r="A231" s="2" t="n">
        <v>2571</v>
      </c>
      <c r="B231" s="17" t="s">
        <v>50</v>
      </c>
      <c r="C231" s="17" t="s">
        <v>21</v>
      </c>
      <c r="D231" s="3" t="n">
        <v>0.621527777777778</v>
      </c>
      <c r="E231" s="3" t="n">
        <v>0.673611111111111</v>
      </c>
      <c r="F231" s="3" t="n">
        <f aca="false">D231-E229</f>
        <v>0.194444444444444</v>
      </c>
      <c r="G231" s="1" t="s">
        <v>91</v>
      </c>
      <c r="H231" s="17" t="s">
        <v>43</v>
      </c>
      <c r="I231" s="4" t="n">
        <v>893</v>
      </c>
      <c r="J231" s="4" t="n">
        <v>19660</v>
      </c>
      <c r="K231" s="5" t="n">
        <v>22.0156774916013</v>
      </c>
      <c r="L231" s="4" t="n">
        <f aca="false">I229+I231</f>
        <v>1786</v>
      </c>
      <c r="M231" s="4" t="n">
        <f aca="false">J229+J231</f>
        <v>40320</v>
      </c>
      <c r="N231" s="5" t="n">
        <f aca="false">M231/L231</f>
        <v>22.5755879059351</v>
      </c>
    </row>
    <row r="232" customFormat="false" ht="13.5" hidden="false" customHeight="false" outlineLevel="0" collapsed="false">
      <c r="A232" s="2" t="n">
        <v>2577</v>
      </c>
      <c r="B232" s="17" t="s">
        <v>50</v>
      </c>
      <c r="C232" s="17" t="s">
        <v>21</v>
      </c>
      <c r="D232" s="3" t="n">
        <v>0.621527777777778</v>
      </c>
      <c r="E232" s="3" t="n">
        <v>0.673611111111111</v>
      </c>
      <c r="F232" s="3" t="n">
        <f aca="false">D232-E229</f>
        <v>0.194444444444444</v>
      </c>
      <c r="G232" s="1" t="s">
        <v>92</v>
      </c>
      <c r="H232" s="17" t="s">
        <v>27</v>
      </c>
      <c r="I232" s="4" t="n">
        <v>1387</v>
      </c>
      <c r="J232" s="4" t="n">
        <v>35860</v>
      </c>
      <c r="K232" s="5" t="n">
        <v>25.8543619322278</v>
      </c>
      <c r="L232" s="4" t="n">
        <f aca="false">I229+I232</f>
        <v>2280</v>
      </c>
      <c r="M232" s="4" t="n">
        <f aca="false">J229+J232</f>
        <v>56520</v>
      </c>
      <c r="N232" s="5" t="n">
        <f aca="false">M232/L232</f>
        <v>24.7894736842105</v>
      </c>
    </row>
    <row r="233" customFormat="false" ht="13.5" hidden="false" customHeight="false" outlineLevel="0" collapsed="false">
      <c r="A233" s="2" t="n">
        <v>2581</v>
      </c>
      <c r="B233" s="17" t="s">
        <v>50</v>
      </c>
      <c r="C233" s="17" t="s">
        <v>21</v>
      </c>
      <c r="D233" s="3" t="n">
        <v>0.697916666666667</v>
      </c>
      <c r="E233" s="3" t="n">
        <v>0.756944444444445</v>
      </c>
      <c r="F233" s="3" t="n">
        <f aca="false">D233-E229</f>
        <v>0.270833333333333</v>
      </c>
      <c r="G233" s="1" t="s">
        <v>93</v>
      </c>
      <c r="H233" s="17" t="s">
        <v>43</v>
      </c>
      <c r="I233" s="4" t="n">
        <v>893</v>
      </c>
      <c r="J233" s="4" t="n">
        <v>19660</v>
      </c>
      <c r="K233" s="5" t="n">
        <v>22.0156774916013</v>
      </c>
      <c r="L233" s="4" t="n">
        <f aca="false">I229+I233</f>
        <v>1786</v>
      </c>
      <c r="M233" s="4" t="n">
        <f aca="false">J229+J233</f>
        <v>40320</v>
      </c>
      <c r="N233" s="5" t="n">
        <f aca="false">M233/L233</f>
        <v>22.5755879059351</v>
      </c>
    </row>
    <row r="234" customFormat="false" ht="13.5" hidden="false" customHeight="false" outlineLevel="0" collapsed="false">
      <c r="A234" s="2" t="n">
        <v>2587</v>
      </c>
      <c r="B234" s="17" t="s">
        <v>50</v>
      </c>
      <c r="C234" s="17" t="s">
        <v>21</v>
      </c>
      <c r="D234" s="3" t="n">
        <v>0.819444444444445</v>
      </c>
      <c r="E234" s="3" t="n">
        <v>0.871527777777778</v>
      </c>
      <c r="F234" s="3" t="n">
        <f aca="false">D234-E229</f>
        <v>0.392361111111111</v>
      </c>
      <c r="G234" s="1" t="s">
        <v>94</v>
      </c>
      <c r="H234" s="17" t="s">
        <v>43</v>
      </c>
      <c r="I234" s="4" t="n">
        <v>893</v>
      </c>
      <c r="J234" s="4" t="n">
        <v>19660</v>
      </c>
      <c r="K234" s="5" t="n">
        <v>22.0156774916013</v>
      </c>
      <c r="L234" s="4" t="n">
        <f aca="false">I229+I234</f>
        <v>1786</v>
      </c>
      <c r="M234" s="4" t="n">
        <f aca="false">J229+J234</f>
        <v>40320</v>
      </c>
      <c r="N234" s="5" t="n">
        <f aca="false">M234/L234</f>
        <v>22.5755879059351</v>
      </c>
    </row>
    <row r="235" customFormat="false" ht="13.5" hidden="false" customHeight="false" outlineLevel="0" collapsed="false">
      <c r="A235" s="2" t="n">
        <v>2593</v>
      </c>
      <c r="B235" s="17" t="s">
        <v>50</v>
      </c>
      <c r="C235" s="17" t="s">
        <v>21</v>
      </c>
      <c r="D235" s="3" t="n">
        <v>0.819444444444445</v>
      </c>
      <c r="E235" s="3" t="n">
        <v>0.871527777777778</v>
      </c>
      <c r="F235" s="3" t="n">
        <f aca="false">D235-E229</f>
        <v>0.392361111111111</v>
      </c>
      <c r="G235" s="1" t="s">
        <v>95</v>
      </c>
      <c r="H235" s="17" t="s">
        <v>27</v>
      </c>
      <c r="I235" s="4" t="n">
        <v>1387</v>
      </c>
      <c r="J235" s="4" t="n">
        <v>35860</v>
      </c>
      <c r="K235" s="5" t="n">
        <v>25.8543619322278</v>
      </c>
      <c r="L235" s="4" t="n">
        <f aca="false">I229+I235</f>
        <v>2280</v>
      </c>
      <c r="M235" s="4" t="n">
        <f aca="false">J229+J235</f>
        <v>56520</v>
      </c>
      <c r="N235" s="5" t="n">
        <f aca="false">M235/L235</f>
        <v>24.7894736842105</v>
      </c>
    </row>
    <row r="236" customFormat="false" ht="13.5" hidden="false" customHeight="false" outlineLevel="0" collapsed="false">
      <c r="A236" s="18" t="s">
        <v>122</v>
      </c>
    </row>
    <row r="237" customFormat="false" ht="13.5" hidden="false" customHeight="false" outlineLevel="0" collapsed="false">
      <c r="A237" s="25" t="n">
        <v>3757</v>
      </c>
      <c r="B237" s="26" t="s">
        <v>21</v>
      </c>
      <c r="C237" s="26" t="s">
        <v>50</v>
      </c>
      <c r="D237" s="27" t="n">
        <v>0.378472222222222</v>
      </c>
      <c r="E237" s="27" t="n">
        <v>0.427083333333333</v>
      </c>
      <c r="F237" s="27"/>
      <c r="G237" s="28" t="s">
        <v>54</v>
      </c>
      <c r="H237" s="26" t="s">
        <v>27</v>
      </c>
      <c r="I237" s="29" t="n">
        <v>1387</v>
      </c>
      <c r="J237" s="29" t="n">
        <v>35860</v>
      </c>
      <c r="K237" s="30" t="n">
        <v>25.8543619322278</v>
      </c>
      <c r="L237" s="29"/>
      <c r="M237" s="29"/>
      <c r="N237" s="30"/>
    </row>
    <row r="238" customFormat="false" ht="13.5" hidden="false" customHeight="false" outlineLevel="0" collapsed="false">
      <c r="A238" s="2" t="n">
        <v>2567</v>
      </c>
      <c r="B238" s="17" t="s">
        <v>50</v>
      </c>
      <c r="C238" s="17" t="s">
        <v>21</v>
      </c>
      <c r="D238" s="3" t="n">
        <v>0.545138888888889</v>
      </c>
      <c r="E238" s="3" t="n">
        <v>0.604166666666667</v>
      </c>
      <c r="F238" s="3" t="n">
        <f aca="false">D238-E237</f>
        <v>0.118055555555556</v>
      </c>
      <c r="G238" s="1" t="s">
        <v>90</v>
      </c>
      <c r="H238" s="17" t="s">
        <v>43</v>
      </c>
      <c r="I238" s="4" t="n">
        <v>893</v>
      </c>
      <c r="J238" s="4" t="n">
        <v>21460</v>
      </c>
      <c r="K238" s="5" t="n">
        <v>24.0313549832027</v>
      </c>
      <c r="L238" s="4" t="n">
        <f aca="false">I237+I238</f>
        <v>2280</v>
      </c>
      <c r="M238" s="4" t="n">
        <f aca="false">J237+J238</f>
        <v>57320</v>
      </c>
      <c r="N238" s="5" t="n">
        <f aca="false">M238/L238</f>
        <v>25.140350877193</v>
      </c>
    </row>
    <row r="239" customFormat="false" ht="13.5" hidden="false" customHeight="false" outlineLevel="0" collapsed="false">
      <c r="A239" s="2" t="n">
        <v>2571</v>
      </c>
      <c r="B239" s="17" t="s">
        <v>50</v>
      </c>
      <c r="C239" s="17" t="s">
        <v>21</v>
      </c>
      <c r="D239" s="3" t="n">
        <v>0.621527777777778</v>
      </c>
      <c r="E239" s="3" t="n">
        <v>0.673611111111111</v>
      </c>
      <c r="F239" s="3" t="n">
        <f aca="false">D239-E237</f>
        <v>0.194444444444444</v>
      </c>
      <c r="G239" s="1" t="s">
        <v>91</v>
      </c>
      <c r="H239" s="17" t="s">
        <v>43</v>
      </c>
      <c r="I239" s="4" t="n">
        <v>893</v>
      </c>
      <c r="J239" s="4" t="n">
        <v>19660</v>
      </c>
      <c r="K239" s="5" t="n">
        <v>22.0156774916013</v>
      </c>
      <c r="L239" s="4" t="n">
        <f aca="false">I237+I239</f>
        <v>2280</v>
      </c>
      <c r="M239" s="4" t="n">
        <f aca="false">J237+J239</f>
        <v>55520</v>
      </c>
      <c r="N239" s="5" t="n">
        <f aca="false">M239/L239</f>
        <v>24.3508771929825</v>
      </c>
    </row>
    <row r="240" customFormat="false" ht="13.5" hidden="false" customHeight="false" outlineLevel="0" collapsed="false">
      <c r="A240" s="2" t="n">
        <v>2577</v>
      </c>
      <c r="B240" s="17" t="s">
        <v>50</v>
      </c>
      <c r="C240" s="17" t="s">
        <v>21</v>
      </c>
      <c r="D240" s="3" t="n">
        <v>0.621527777777778</v>
      </c>
      <c r="E240" s="3" t="n">
        <v>0.673611111111111</v>
      </c>
      <c r="F240" s="3" t="n">
        <f aca="false">D240-E237</f>
        <v>0.194444444444444</v>
      </c>
      <c r="G240" s="1" t="s">
        <v>92</v>
      </c>
      <c r="H240" s="17" t="s">
        <v>27</v>
      </c>
      <c r="I240" s="4" t="n">
        <v>1387</v>
      </c>
      <c r="J240" s="4" t="n">
        <v>35860</v>
      </c>
      <c r="K240" s="5" t="n">
        <v>25.8543619322278</v>
      </c>
      <c r="L240" s="4" t="n">
        <f aca="false">I237+I240</f>
        <v>2774</v>
      </c>
      <c r="M240" s="4" t="n">
        <f aca="false">J237+J240</f>
        <v>71720</v>
      </c>
      <c r="N240" s="5" t="n">
        <f aca="false">M240/L240</f>
        <v>25.8543619322278</v>
      </c>
    </row>
    <row r="241" customFormat="false" ht="13.5" hidden="false" customHeight="false" outlineLevel="0" collapsed="false">
      <c r="A241" s="2" t="n">
        <v>2581</v>
      </c>
      <c r="B241" s="17" t="s">
        <v>50</v>
      </c>
      <c r="C241" s="17" t="s">
        <v>21</v>
      </c>
      <c r="D241" s="3" t="n">
        <v>0.697916666666667</v>
      </c>
      <c r="E241" s="3" t="n">
        <v>0.756944444444445</v>
      </c>
      <c r="F241" s="3" t="n">
        <f aca="false">D241-E237</f>
        <v>0.270833333333333</v>
      </c>
      <c r="G241" s="1" t="s">
        <v>93</v>
      </c>
      <c r="H241" s="17" t="s">
        <v>43</v>
      </c>
      <c r="I241" s="4" t="n">
        <v>893</v>
      </c>
      <c r="J241" s="4" t="n">
        <v>19660</v>
      </c>
      <c r="K241" s="5" t="n">
        <v>22.0156774916013</v>
      </c>
      <c r="L241" s="4" t="n">
        <f aca="false">I237+I241</f>
        <v>2280</v>
      </c>
      <c r="M241" s="4" t="n">
        <f aca="false">J237+J241</f>
        <v>55520</v>
      </c>
      <c r="N241" s="5" t="n">
        <f aca="false">M241/L241</f>
        <v>24.3508771929825</v>
      </c>
    </row>
    <row r="242" customFormat="false" ht="13.5" hidden="false" customHeight="false" outlineLevel="0" collapsed="false">
      <c r="A242" s="2" t="n">
        <v>2587</v>
      </c>
      <c r="B242" s="17" t="s">
        <v>50</v>
      </c>
      <c r="C242" s="17" t="s">
        <v>21</v>
      </c>
      <c r="D242" s="3" t="n">
        <v>0.819444444444445</v>
      </c>
      <c r="E242" s="3" t="n">
        <v>0.871527777777778</v>
      </c>
      <c r="F242" s="3" t="n">
        <f aca="false">D242-E237</f>
        <v>0.392361111111111</v>
      </c>
      <c r="G242" s="1" t="s">
        <v>94</v>
      </c>
      <c r="H242" s="17" t="s">
        <v>43</v>
      </c>
      <c r="I242" s="4" t="n">
        <v>893</v>
      </c>
      <c r="J242" s="4" t="n">
        <v>19660</v>
      </c>
      <c r="K242" s="5" t="n">
        <v>22.0156774916013</v>
      </c>
      <c r="L242" s="4" t="n">
        <f aca="false">I237+I242</f>
        <v>2280</v>
      </c>
      <c r="M242" s="4" t="n">
        <f aca="false">J237+J242</f>
        <v>55520</v>
      </c>
      <c r="N242" s="5" t="n">
        <f aca="false">M242/L242</f>
        <v>24.3508771929825</v>
      </c>
    </row>
    <row r="243" customFormat="false" ht="13.5" hidden="false" customHeight="false" outlineLevel="0" collapsed="false">
      <c r="A243" s="2" t="n">
        <v>2593</v>
      </c>
      <c r="B243" s="17" t="s">
        <v>50</v>
      </c>
      <c r="C243" s="17" t="s">
        <v>21</v>
      </c>
      <c r="D243" s="3" t="n">
        <v>0.819444444444445</v>
      </c>
      <c r="E243" s="3" t="n">
        <v>0.871527777777778</v>
      </c>
      <c r="F243" s="3" t="n">
        <f aca="false">D243-E237</f>
        <v>0.392361111111111</v>
      </c>
      <c r="G243" s="1" t="s">
        <v>95</v>
      </c>
      <c r="H243" s="17" t="s">
        <v>27</v>
      </c>
      <c r="I243" s="4" t="n">
        <v>1387</v>
      </c>
      <c r="J243" s="4" t="n">
        <v>35860</v>
      </c>
      <c r="K243" s="5" t="n">
        <v>25.8543619322278</v>
      </c>
      <c r="L243" s="4" t="n">
        <f aca="false">I237+I243</f>
        <v>2774</v>
      </c>
      <c r="M243" s="4" t="n">
        <f aca="false">J237+J243</f>
        <v>71720</v>
      </c>
      <c r="N243" s="5" t="n">
        <f aca="false">M243/L243</f>
        <v>25.8543619322278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761</v>
      </c>
      <c r="B245" s="20" t="s">
        <v>21</v>
      </c>
      <c r="C245" s="20" t="s">
        <v>50</v>
      </c>
      <c r="D245" s="21" t="n">
        <v>0.465277777777778</v>
      </c>
      <c r="E245" s="21" t="n">
        <v>0.513888888888889</v>
      </c>
      <c r="F245" s="21"/>
      <c r="G245" s="22" t="s">
        <v>55</v>
      </c>
      <c r="H245" s="20" t="s">
        <v>43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567</v>
      </c>
      <c r="B246" s="17" t="s">
        <v>50</v>
      </c>
      <c r="C246" s="17" t="s">
        <v>21</v>
      </c>
      <c r="D246" s="3" t="n">
        <v>0.545138888888889</v>
      </c>
      <c r="E246" s="3" t="n">
        <v>0.604166666666667</v>
      </c>
      <c r="F246" s="3" t="n">
        <f aca="false">D246-E245</f>
        <v>0.03125</v>
      </c>
      <c r="G246" s="1" t="s">
        <v>90</v>
      </c>
      <c r="H246" s="17" t="s">
        <v>43</v>
      </c>
      <c r="I246" s="4" t="n">
        <v>893</v>
      </c>
      <c r="J246" s="4" t="n">
        <v>21460</v>
      </c>
      <c r="K246" s="5" t="n">
        <v>24.0313549832027</v>
      </c>
      <c r="L246" s="4" t="n">
        <f aca="false">I245+I246</f>
        <v>1786</v>
      </c>
      <c r="M246" s="4" t="n">
        <f aca="false">J245+J246</f>
        <v>41120</v>
      </c>
      <c r="N246" s="5" t="n">
        <f aca="false">M246/L246</f>
        <v>23.023516237402</v>
      </c>
    </row>
    <row r="247" customFormat="false" ht="13.5" hidden="false" customHeight="false" outlineLevel="0" collapsed="false">
      <c r="A247" s="2" t="n">
        <v>2571</v>
      </c>
      <c r="B247" s="17" t="s">
        <v>50</v>
      </c>
      <c r="C247" s="17" t="s">
        <v>21</v>
      </c>
      <c r="D247" s="3" t="n">
        <v>0.621527777777778</v>
      </c>
      <c r="E247" s="3" t="n">
        <v>0.673611111111111</v>
      </c>
      <c r="F247" s="3" t="n">
        <f aca="false">D247-E245</f>
        <v>0.107638888888889</v>
      </c>
      <c r="G247" s="1" t="s">
        <v>91</v>
      </c>
      <c r="H247" s="17" t="s">
        <v>43</v>
      </c>
      <c r="I247" s="4" t="n">
        <v>893</v>
      </c>
      <c r="J247" s="4" t="n">
        <v>19660</v>
      </c>
      <c r="K247" s="5" t="n">
        <v>22.0156774916013</v>
      </c>
      <c r="L247" s="4" t="n">
        <f aca="false">I245+I247</f>
        <v>1786</v>
      </c>
      <c r="M247" s="4" t="n">
        <f aca="false">J245+J247</f>
        <v>39320</v>
      </c>
      <c r="N247" s="5" t="n">
        <f aca="false">M247/L247</f>
        <v>22.0156774916013</v>
      </c>
    </row>
    <row r="248" customFormat="false" ht="13.5" hidden="false" customHeight="false" outlineLevel="0" collapsed="false">
      <c r="A248" s="2" t="n">
        <v>2577</v>
      </c>
      <c r="B248" s="17" t="s">
        <v>50</v>
      </c>
      <c r="C248" s="17" t="s">
        <v>21</v>
      </c>
      <c r="D248" s="3" t="n">
        <v>0.621527777777778</v>
      </c>
      <c r="E248" s="3" t="n">
        <v>0.673611111111111</v>
      </c>
      <c r="F248" s="3" t="n">
        <f aca="false">D248-E245</f>
        <v>0.107638888888889</v>
      </c>
      <c r="G248" s="1" t="s">
        <v>92</v>
      </c>
      <c r="H248" s="17" t="s">
        <v>27</v>
      </c>
      <c r="I248" s="4" t="n">
        <v>1387</v>
      </c>
      <c r="J248" s="4" t="n">
        <v>35860</v>
      </c>
      <c r="K248" s="5" t="n">
        <v>25.8543619322278</v>
      </c>
      <c r="L248" s="4" t="n">
        <f aca="false">I245+I248</f>
        <v>2280</v>
      </c>
      <c r="M248" s="4" t="n">
        <f aca="false">J245+J248</f>
        <v>55520</v>
      </c>
      <c r="N248" s="5" t="n">
        <f aca="false">M248/L248</f>
        <v>24.3508771929825</v>
      </c>
    </row>
    <row r="249" customFormat="false" ht="13.5" hidden="false" customHeight="false" outlineLevel="0" collapsed="false">
      <c r="A249" s="2" t="n">
        <v>2581</v>
      </c>
      <c r="B249" s="17" t="s">
        <v>50</v>
      </c>
      <c r="C249" s="17" t="s">
        <v>21</v>
      </c>
      <c r="D249" s="3" t="n">
        <v>0.697916666666667</v>
      </c>
      <c r="E249" s="3" t="n">
        <v>0.756944444444445</v>
      </c>
      <c r="F249" s="3" t="n">
        <f aca="false">D249-E245</f>
        <v>0.184027777777778</v>
      </c>
      <c r="G249" s="1" t="s">
        <v>93</v>
      </c>
      <c r="H249" s="17" t="s">
        <v>43</v>
      </c>
      <c r="I249" s="4" t="n">
        <v>893</v>
      </c>
      <c r="J249" s="4" t="n">
        <v>19660</v>
      </c>
      <c r="K249" s="5" t="n">
        <v>22.0156774916013</v>
      </c>
      <c r="L249" s="4" t="n">
        <f aca="false">I245+I249</f>
        <v>1786</v>
      </c>
      <c r="M249" s="4" t="n">
        <f aca="false">J245+J249</f>
        <v>39320</v>
      </c>
      <c r="N249" s="5" t="n">
        <f aca="false">M249/L249</f>
        <v>22.0156774916013</v>
      </c>
    </row>
    <row r="250" customFormat="false" ht="13.5" hidden="false" customHeight="false" outlineLevel="0" collapsed="false">
      <c r="A250" s="2" t="n">
        <v>2587</v>
      </c>
      <c r="B250" s="17" t="s">
        <v>50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5</f>
        <v>0.305555555555556</v>
      </c>
      <c r="G250" s="1" t="s">
        <v>94</v>
      </c>
      <c r="H250" s="17" t="s">
        <v>43</v>
      </c>
      <c r="I250" s="4" t="n">
        <v>893</v>
      </c>
      <c r="J250" s="4" t="n">
        <v>19660</v>
      </c>
      <c r="K250" s="5" t="n">
        <v>22.0156774916013</v>
      </c>
      <c r="L250" s="4" t="n">
        <f aca="false">I245+I250</f>
        <v>1786</v>
      </c>
      <c r="M250" s="4" t="n">
        <f aca="false">J245+J250</f>
        <v>39320</v>
      </c>
      <c r="N250" s="5" t="n">
        <f aca="false">M250/L250</f>
        <v>22.0156774916013</v>
      </c>
    </row>
    <row r="251" customFormat="false" ht="13.5" hidden="false" customHeight="false" outlineLevel="0" collapsed="false">
      <c r="A251" s="2" t="n">
        <v>2593</v>
      </c>
      <c r="B251" s="17" t="s">
        <v>50</v>
      </c>
      <c r="C251" s="17" t="s">
        <v>21</v>
      </c>
      <c r="D251" s="3" t="n">
        <v>0.819444444444445</v>
      </c>
      <c r="E251" s="3" t="n">
        <v>0.871527777777778</v>
      </c>
      <c r="F251" s="3" t="n">
        <f aca="false">D251-E245</f>
        <v>0.305555555555556</v>
      </c>
      <c r="G251" s="1" t="s">
        <v>95</v>
      </c>
      <c r="H251" s="17" t="s">
        <v>27</v>
      </c>
      <c r="I251" s="4" t="n">
        <v>1387</v>
      </c>
      <c r="J251" s="4" t="n">
        <v>35860</v>
      </c>
      <c r="K251" s="5" t="n">
        <v>25.8543619322278</v>
      </c>
      <c r="L251" s="4" t="n">
        <f aca="false">I245+I251</f>
        <v>2280</v>
      </c>
      <c r="M251" s="4" t="n">
        <f aca="false">J245+J251</f>
        <v>55520</v>
      </c>
      <c r="N251" s="5" t="n">
        <f aca="false">M251/L251</f>
        <v>24.3508771929825</v>
      </c>
    </row>
    <row r="252" customFormat="false" ht="13.5" hidden="false" customHeight="false" outlineLevel="0" collapsed="false">
      <c r="A252" s="18" t="s">
        <v>124</v>
      </c>
    </row>
    <row r="253" customFormat="false" ht="13.5" hidden="false" customHeight="false" outlineLevel="0" collapsed="false">
      <c r="A253" s="25" t="n">
        <v>3767</v>
      </c>
      <c r="B253" s="26" t="s">
        <v>21</v>
      </c>
      <c r="C253" s="26" t="s">
        <v>50</v>
      </c>
      <c r="D253" s="27" t="n">
        <v>0.465277777777778</v>
      </c>
      <c r="E253" s="27" t="n">
        <v>0.513888888888889</v>
      </c>
      <c r="F253" s="27"/>
      <c r="G253" s="28" t="s">
        <v>56</v>
      </c>
      <c r="H253" s="26" t="s">
        <v>27</v>
      </c>
      <c r="I253" s="29" t="n">
        <v>1387</v>
      </c>
      <c r="J253" s="29" t="n">
        <v>35860</v>
      </c>
      <c r="K253" s="30" t="n">
        <v>25.8543619322278</v>
      </c>
      <c r="L253" s="29"/>
      <c r="M253" s="29"/>
      <c r="N253" s="30"/>
    </row>
    <row r="254" customFormat="false" ht="13.5" hidden="false" customHeight="false" outlineLevel="0" collapsed="false">
      <c r="A254" s="2" t="n">
        <v>2567</v>
      </c>
      <c r="B254" s="17" t="s">
        <v>50</v>
      </c>
      <c r="C254" s="17" t="s">
        <v>21</v>
      </c>
      <c r="D254" s="3" t="n">
        <v>0.545138888888889</v>
      </c>
      <c r="E254" s="3" t="n">
        <v>0.604166666666667</v>
      </c>
      <c r="F254" s="3" t="n">
        <f aca="false">D254-E253</f>
        <v>0.03125</v>
      </c>
      <c r="G254" s="1" t="s">
        <v>90</v>
      </c>
      <c r="H254" s="17" t="s">
        <v>43</v>
      </c>
      <c r="I254" s="4" t="n">
        <v>893</v>
      </c>
      <c r="J254" s="4" t="n">
        <v>21460</v>
      </c>
      <c r="K254" s="5" t="n">
        <v>24.0313549832027</v>
      </c>
      <c r="L254" s="4" t="n">
        <f aca="false">I253+I254</f>
        <v>2280</v>
      </c>
      <c r="M254" s="4" t="n">
        <f aca="false">J253+J254</f>
        <v>57320</v>
      </c>
      <c r="N254" s="5" t="n">
        <f aca="false">M254/L254</f>
        <v>25.140350877193</v>
      </c>
    </row>
    <row r="255" customFormat="false" ht="13.5" hidden="false" customHeight="false" outlineLevel="0" collapsed="false">
      <c r="A255" s="2" t="n">
        <v>2571</v>
      </c>
      <c r="B255" s="17" t="s">
        <v>50</v>
      </c>
      <c r="C255" s="17" t="s">
        <v>21</v>
      </c>
      <c r="D255" s="3" t="n">
        <v>0.621527777777778</v>
      </c>
      <c r="E255" s="3" t="n">
        <v>0.673611111111111</v>
      </c>
      <c r="F255" s="3" t="n">
        <f aca="false">D255-E253</f>
        <v>0.107638888888889</v>
      </c>
      <c r="G255" s="1" t="s">
        <v>91</v>
      </c>
      <c r="H255" s="17" t="s">
        <v>43</v>
      </c>
      <c r="I255" s="4" t="n">
        <v>893</v>
      </c>
      <c r="J255" s="4" t="n">
        <v>19660</v>
      </c>
      <c r="K255" s="5" t="n">
        <v>22.0156774916013</v>
      </c>
      <c r="L255" s="4" t="n">
        <f aca="false">I253+I255</f>
        <v>2280</v>
      </c>
      <c r="M255" s="4" t="n">
        <f aca="false">J253+J255</f>
        <v>55520</v>
      </c>
      <c r="N255" s="5" t="n">
        <f aca="false">M255/L255</f>
        <v>24.3508771929825</v>
      </c>
    </row>
    <row r="256" customFormat="false" ht="13.5" hidden="false" customHeight="false" outlineLevel="0" collapsed="false">
      <c r="A256" s="2" t="n">
        <v>2577</v>
      </c>
      <c r="B256" s="17" t="s">
        <v>50</v>
      </c>
      <c r="C256" s="17" t="s">
        <v>21</v>
      </c>
      <c r="D256" s="3" t="n">
        <v>0.621527777777778</v>
      </c>
      <c r="E256" s="3" t="n">
        <v>0.673611111111111</v>
      </c>
      <c r="F256" s="3" t="n">
        <f aca="false">D256-E253</f>
        <v>0.107638888888889</v>
      </c>
      <c r="G256" s="1" t="s">
        <v>92</v>
      </c>
      <c r="H256" s="17" t="s">
        <v>27</v>
      </c>
      <c r="I256" s="4" t="n">
        <v>1387</v>
      </c>
      <c r="J256" s="4" t="n">
        <v>35860</v>
      </c>
      <c r="K256" s="5" t="n">
        <v>25.8543619322278</v>
      </c>
      <c r="L256" s="4" t="n">
        <f aca="false">I253+I256</f>
        <v>2774</v>
      </c>
      <c r="M256" s="4" t="n">
        <f aca="false">J253+J256</f>
        <v>71720</v>
      </c>
      <c r="N256" s="5" t="n">
        <f aca="false">M256/L256</f>
        <v>25.8543619322278</v>
      </c>
    </row>
    <row r="257" customFormat="false" ht="13.5" hidden="false" customHeight="false" outlineLevel="0" collapsed="false">
      <c r="A257" s="2" t="n">
        <v>2581</v>
      </c>
      <c r="B257" s="17" t="s">
        <v>50</v>
      </c>
      <c r="C257" s="17" t="s">
        <v>21</v>
      </c>
      <c r="D257" s="3" t="n">
        <v>0.697916666666667</v>
      </c>
      <c r="E257" s="3" t="n">
        <v>0.756944444444445</v>
      </c>
      <c r="F257" s="3" t="n">
        <f aca="false">D257-E253</f>
        <v>0.184027777777778</v>
      </c>
      <c r="G257" s="1" t="s">
        <v>93</v>
      </c>
      <c r="H257" s="17" t="s">
        <v>43</v>
      </c>
      <c r="I257" s="4" t="n">
        <v>893</v>
      </c>
      <c r="J257" s="4" t="n">
        <v>19660</v>
      </c>
      <c r="K257" s="5" t="n">
        <v>22.0156774916013</v>
      </c>
      <c r="L257" s="4" t="n">
        <f aca="false">I253+I257</f>
        <v>2280</v>
      </c>
      <c r="M257" s="4" t="n">
        <f aca="false">J253+J257</f>
        <v>55520</v>
      </c>
      <c r="N257" s="5" t="n">
        <f aca="false">M257/L257</f>
        <v>24.3508771929825</v>
      </c>
    </row>
    <row r="258" customFormat="false" ht="13.5" hidden="false" customHeight="false" outlineLevel="0" collapsed="false">
      <c r="A258" s="2" t="n">
        <v>2587</v>
      </c>
      <c r="B258" s="17" t="s">
        <v>50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3</f>
        <v>0.305555555555556</v>
      </c>
      <c r="G258" s="1" t="s">
        <v>94</v>
      </c>
      <c r="H258" s="17" t="s">
        <v>43</v>
      </c>
      <c r="I258" s="4" t="n">
        <v>893</v>
      </c>
      <c r="J258" s="4" t="n">
        <v>19660</v>
      </c>
      <c r="K258" s="5" t="n">
        <v>22.0156774916013</v>
      </c>
      <c r="L258" s="4" t="n">
        <f aca="false">I253+I258</f>
        <v>2280</v>
      </c>
      <c r="M258" s="4" t="n">
        <f aca="false">J253+J258</f>
        <v>55520</v>
      </c>
      <c r="N258" s="5" t="n">
        <f aca="false">M258/L258</f>
        <v>24.3508771929825</v>
      </c>
    </row>
    <row r="259" customFormat="false" ht="13.5" hidden="false" customHeight="false" outlineLevel="0" collapsed="false">
      <c r="A259" s="2" t="n">
        <v>2593</v>
      </c>
      <c r="B259" s="17" t="s">
        <v>50</v>
      </c>
      <c r="C259" s="17" t="s">
        <v>21</v>
      </c>
      <c r="D259" s="3" t="n">
        <v>0.819444444444445</v>
      </c>
      <c r="E259" s="3" t="n">
        <v>0.871527777777778</v>
      </c>
      <c r="F259" s="3" t="n">
        <f aca="false">D259-E253</f>
        <v>0.305555555555556</v>
      </c>
      <c r="G259" s="1" t="s">
        <v>95</v>
      </c>
      <c r="H259" s="17" t="s">
        <v>27</v>
      </c>
      <c r="I259" s="4" t="n">
        <v>1387</v>
      </c>
      <c r="J259" s="4" t="n">
        <v>35860</v>
      </c>
      <c r="K259" s="5" t="n">
        <v>25.8543619322278</v>
      </c>
      <c r="L259" s="4" t="n">
        <f aca="false">I253+I259</f>
        <v>2774</v>
      </c>
      <c r="M259" s="4" t="n">
        <f aca="false">J253+J259</f>
        <v>71720</v>
      </c>
      <c r="N259" s="5" t="n">
        <f aca="false">M259/L259</f>
        <v>25.8543619322278</v>
      </c>
    </row>
    <row r="260" customFormat="false" ht="13.5" hidden="false" customHeight="false" outlineLevel="0" collapsed="false">
      <c r="A260" s="18" t="s">
        <v>125</v>
      </c>
    </row>
    <row r="261" customFormat="false" ht="13.5" hidden="false" customHeight="false" outlineLevel="0" collapsed="false">
      <c r="A261" s="19" t="n">
        <v>3771</v>
      </c>
      <c r="B261" s="20" t="s">
        <v>21</v>
      </c>
      <c r="C261" s="20" t="s">
        <v>50</v>
      </c>
      <c r="D261" s="21" t="n">
        <v>0.621527777777778</v>
      </c>
      <c r="E261" s="21" t="n">
        <v>0.673611111111111</v>
      </c>
      <c r="F261" s="21"/>
      <c r="G261" s="22" t="s">
        <v>57</v>
      </c>
      <c r="H261" s="20" t="s">
        <v>43</v>
      </c>
      <c r="I261" s="23" t="n">
        <v>893</v>
      </c>
      <c r="J261" s="23" t="n">
        <v>19660</v>
      </c>
      <c r="K261" s="24" t="n">
        <v>22.0156774916013</v>
      </c>
      <c r="L261" s="23"/>
      <c r="M261" s="23"/>
      <c r="N261" s="24"/>
    </row>
    <row r="262" customFormat="false" ht="13.5" hidden="false" customHeight="false" outlineLevel="0" collapsed="false">
      <c r="A262" s="2" t="n">
        <v>2587</v>
      </c>
      <c r="B262" s="17" t="s">
        <v>50</v>
      </c>
      <c r="C262" s="17" t="s">
        <v>21</v>
      </c>
      <c r="D262" s="3" t="n">
        <v>0.819444444444445</v>
      </c>
      <c r="E262" s="3" t="n">
        <v>0.871527777777778</v>
      </c>
      <c r="F262" s="3" t="n">
        <f aca="false">D262-E261</f>
        <v>0.145833333333333</v>
      </c>
      <c r="G262" s="1" t="s">
        <v>94</v>
      </c>
      <c r="H262" s="17" t="s">
        <v>43</v>
      </c>
      <c r="I262" s="4" t="n">
        <v>893</v>
      </c>
      <c r="J262" s="4" t="n">
        <v>19660</v>
      </c>
      <c r="K262" s="5" t="n">
        <v>22.0156774916013</v>
      </c>
      <c r="L262" s="4" t="n">
        <f aca="false">I261+I262</f>
        <v>1786</v>
      </c>
      <c r="M262" s="4" t="n">
        <f aca="false">J261+J262</f>
        <v>39320</v>
      </c>
      <c r="N262" s="5" t="n">
        <f aca="false">M262/L262</f>
        <v>22.0156774916013</v>
      </c>
    </row>
    <row r="263" customFormat="false" ht="13.5" hidden="false" customHeight="false" outlineLevel="0" collapsed="false">
      <c r="A263" s="2" t="n">
        <v>2593</v>
      </c>
      <c r="B263" s="17" t="s">
        <v>50</v>
      </c>
      <c r="C263" s="17" t="s">
        <v>21</v>
      </c>
      <c r="D263" s="3" t="n">
        <v>0.819444444444445</v>
      </c>
      <c r="E263" s="3" t="n">
        <v>0.871527777777778</v>
      </c>
      <c r="F263" s="3" t="n">
        <f aca="false">D263-E261</f>
        <v>0.145833333333333</v>
      </c>
      <c r="G263" s="1" t="s">
        <v>95</v>
      </c>
      <c r="H263" s="17" t="s">
        <v>27</v>
      </c>
      <c r="I263" s="4" t="n">
        <v>1387</v>
      </c>
      <c r="J263" s="4" t="n">
        <v>35860</v>
      </c>
      <c r="K263" s="5" t="n">
        <v>25.8543619322278</v>
      </c>
      <c r="L263" s="4" t="n">
        <f aca="false">I261+I263</f>
        <v>2280</v>
      </c>
      <c r="M263" s="4" t="n">
        <f aca="false">J261+J263</f>
        <v>55520</v>
      </c>
      <c r="N263" s="5" t="n">
        <f aca="false">M263/L263</f>
        <v>24.3508771929825</v>
      </c>
    </row>
    <row r="264" customFormat="false" ht="13.5" hidden="false" customHeight="false" outlineLevel="0" collapsed="false">
      <c r="A264" s="18" t="s">
        <v>126</v>
      </c>
    </row>
    <row r="265" customFormat="false" ht="13.5" hidden="false" customHeight="false" outlineLevel="0" collapsed="false">
      <c r="A265" s="19" t="n">
        <v>3777</v>
      </c>
      <c r="B265" s="20" t="s">
        <v>21</v>
      </c>
      <c r="C265" s="20" t="s">
        <v>50</v>
      </c>
      <c r="D265" s="21" t="n">
        <v>0.697916666666667</v>
      </c>
      <c r="E265" s="21" t="n">
        <v>0.746527777777778</v>
      </c>
      <c r="F265" s="21"/>
      <c r="G265" s="22" t="s">
        <v>58</v>
      </c>
      <c r="H265" s="20" t="s">
        <v>43</v>
      </c>
      <c r="I265" s="23" t="n">
        <v>893</v>
      </c>
      <c r="J265" s="23" t="n">
        <v>19660</v>
      </c>
      <c r="K265" s="24" t="n">
        <v>22.0156774916013</v>
      </c>
      <c r="L265" s="23"/>
      <c r="M265" s="23"/>
      <c r="N265" s="24"/>
    </row>
    <row r="266" customFormat="false" ht="13.5" hidden="false" customHeight="false" outlineLevel="0" collapsed="false">
      <c r="A266" s="2" t="n">
        <v>2587</v>
      </c>
      <c r="B266" s="17" t="s">
        <v>50</v>
      </c>
      <c r="C266" s="17" t="s">
        <v>21</v>
      </c>
      <c r="D266" s="3" t="n">
        <v>0.819444444444445</v>
      </c>
      <c r="E266" s="3" t="n">
        <v>0.871527777777778</v>
      </c>
      <c r="F266" s="3" t="n">
        <f aca="false">D266-E265</f>
        <v>0.0729166666666667</v>
      </c>
      <c r="G266" s="1" t="s">
        <v>94</v>
      </c>
      <c r="H266" s="17" t="s">
        <v>43</v>
      </c>
      <c r="I266" s="4" t="n">
        <v>893</v>
      </c>
      <c r="J266" s="4" t="n">
        <v>19660</v>
      </c>
      <c r="K266" s="5" t="n">
        <v>22.0156774916013</v>
      </c>
      <c r="L266" s="4" t="n">
        <f aca="false">I265+I266</f>
        <v>1786</v>
      </c>
      <c r="M266" s="4" t="n">
        <f aca="false">J265+J266</f>
        <v>39320</v>
      </c>
      <c r="N266" s="5" t="n">
        <f aca="false">M266/L266</f>
        <v>22.0156774916013</v>
      </c>
    </row>
    <row r="267" customFormat="false" ht="13.5" hidden="false" customHeight="false" outlineLevel="0" collapsed="false">
      <c r="A267" s="2" t="n">
        <v>2593</v>
      </c>
      <c r="B267" s="17" t="s">
        <v>50</v>
      </c>
      <c r="C267" s="17" t="s">
        <v>21</v>
      </c>
      <c r="D267" s="3" t="n">
        <v>0.819444444444445</v>
      </c>
      <c r="E267" s="3" t="n">
        <v>0.871527777777778</v>
      </c>
      <c r="F267" s="3" t="n">
        <f aca="false">D267-E265</f>
        <v>0.0729166666666667</v>
      </c>
      <c r="G267" s="1" t="s">
        <v>95</v>
      </c>
      <c r="H267" s="17" t="s">
        <v>27</v>
      </c>
      <c r="I267" s="4" t="n">
        <v>1387</v>
      </c>
      <c r="J267" s="4" t="n">
        <v>35860</v>
      </c>
      <c r="K267" s="5" t="n">
        <v>25.8543619322278</v>
      </c>
      <c r="L267" s="4" t="n">
        <f aca="false">I265+I267</f>
        <v>2280</v>
      </c>
      <c r="M267" s="4" t="n">
        <f aca="false">J265+J267</f>
        <v>55520</v>
      </c>
      <c r="N267" s="5" t="n">
        <f aca="false">M267/L267</f>
        <v>24.3508771929825</v>
      </c>
    </row>
    <row r="268" customFormat="false" ht="13.5" hidden="false" customHeight="false" outlineLevel="0" collapsed="false">
      <c r="A268" s="18" t="s">
        <v>127</v>
      </c>
    </row>
    <row r="269" customFormat="false" ht="13.5" hidden="false" customHeight="false" outlineLevel="0" collapsed="false">
      <c r="A269" s="25" t="n">
        <v>3783</v>
      </c>
      <c r="B269" s="26" t="s">
        <v>21</v>
      </c>
      <c r="C269" s="26" t="s">
        <v>50</v>
      </c>
      <c r="D269" s="27" t="n">
        <v>0.697916666666667</v>
      </c>
      <c r="E269" s="27" t="n">
        <v>0.746527777777778</v>
      </c>
      <c r="F269" s="27"/>
      <c r="G269" s="28" t="s">
        <v>59</v>
      </c>
      <c r="H269" s="26" t="s">
        <v>27</v>
      </c>
      <c r="I269" s="29" t="n">
        <v>1387</v>
      </c>
      <c r="J269" s="29" t="n">
        <v>35860</v>
      </c>
      <c r="K269" s="30" t="n">
        <v>25.8543619322278</v>
      </c>
      <c r="L269" s="29"/>
      <c r="M269" s="29"/>
      <c r="N269" s="30"/>
    </row>
    <row r="270" customFormat="false" ht="13.5" hidden="false" customHeight="false" outlineLevel="0" collapsed="false">
      <c r="A270" s="2" t="n">
        <v>2587</v>
      </c>
      <c r="B270" s="17" t="s">
        <v>50</v>
      </c>
      <c r="C270" s="17" t="s">
        <v>21</v>
      </c>
      <c r="D270" s="3" t="n">
        <v>0.819444444444445</v>
      </c>
      <c r="E270" s="3" t="n">
        <v>0.871527777777778</v>
      </c>
      <c r="F270" s="3" t="n">
        <f aca="false">D270-E269</f>
        <v>0.0729166666666667</v>
      </c>
      <c r="G270" s="1" t="s">
        <v>94</v>
      </c>
      <c r="H270" s="17" t="s">
        <v>43</v>
      </c>
      <c r="I270" s="4" t="n">
        <v>893</v>
      </c>
      <c r="J270" s="4" t="n">
        <v>19660</v>
      </c>
      <c r="K270" s="5" t="n">
        <v>22.0156774916013</v>
      </c>
      <c r="L270" s="4" t="n">
        <f aca="false">I269+I270</f>
        <v>2280</v>
      </c>
      <c r="M270" s="4" t="n">
        <f aca="false">J269+J270</f>
        <v>55520</v>
      </c>
      <c r="N270" s="5" t="n">
        <f aca="false">M270/L270</f>
        <v>24.3508771929825</v>
      </c>
    </row>
    <row r="271" customFormat="false" ht="13.5" hidden="false" customHeight="false" outlineLevel="0" collapsed="false">
      <c r="A271" s="2" t="n">
        <v>2593</v>
      </c>
      <c r="B271" s="17" t="s">
        <v>50</v>
      </c>
      <c r="C271" s="17" t="s">
        <v>21</v>
      </c>
      <c r="D271" s="3" t="n">
        <v>0.819444444444445</v>
      </c>
      <c r="E271" s="3" t="n">
        <v>0.871527777777778</v>
      </c>
      <c r="F271" s="3" t="n">
        <f aca="false">D271-E269</f>
        <v>0.0729166666666667</v>
      </c>
      <c r="G271" s="1" t="s">
        <v>95</v>
      </c>
      <c r="H271" s="17" t="s">
        <v>27</v>
      </c>
      <c r="I271" s="4" t="n">
        <v>1387</v>
      </c>
      <c r="J271" s="4" t="n">
        <v>35860</v>
      </c>
      <c r="K271" s="5" t="n">
        <v>25.8543619322278</v>
      </c>
      <c r="L271" s="4" t="n">
        <f aca="false">I269+I271</f>
        <v>2774</v>
      </c>
      <c r="M271" s="4" t="n">
        <f aca="false">J269+J271</f>
        <v>71720</v>
      </c>
      <c r="N271" s="5" t="n">
        <f aca="false">M271/L271</f>
        <v>25.8543619322278</v>
      </c>
    </row>
    <row r="272" customFormat="false" ht="13.5" hidden="false" customHeight="false" outlineLevel="0" collapsed="false">
      <c r="A272" s="18" t="s">
        <v>128</v>
      </c>
    </row>
    <row r="273" customFormat="false" ht="13.5" hidden="false" customHeight="false" outlineLevel="0" collapsed="false">
      <c r="A273" s="19" t="n">
        <v>3787</v>
      </c>
      <c r="B273" s="20" t="s">
        <v>21</v>
      </c>
      <c r="C273" s="20" t="s">
        <v>50</v>
      </c>
      <c r="D273" s="21" t="n">
        <v>0.774305555555555</v>
      </c>
      <c r="E273" s="21" t="n">
        <v>0.826388888888889</v>
      </c>
      <c r="F273" s="21"/>
      <c r="G273" s="22" t="s">
        <v>60</v>
      </c>
      <c r="H273" s="20" t="s">
        <v>133</v>
      </c>
      <c r="I273" s="23" t="n">
        <v>493</v>
      </c>
      <c r="J273" s="23" t="n">
        <v>11560</v>
      </c>
      <c r="K273" s="24" t="n">
        <v>23.448275862069</v>
      </c>
      <c r="L273" s="23"/>
      <c r="M273" s="23"/>
      <c r="N273" s="24"/>
    </row>
    <row r="274" customFormat="false" ht="13.5" hidden="false" customHeight="false" outlineLevel="0" collapsed="false">
      <c r="A274" s="18" t="s">
        <v>129</v>
      </c>
    </row>
    <row r="275" customFormat="false" ht="13.5" hidden="false" customHeight="false" outlineLevel="0" collapsed="false">
      <c r="A275" s="19" t="n">
        <v>3791</v>
      </c>
      <c r="B275" s="20" t="s">
        <v>21</v>
      </c>
      <c r="C275" s="20" t="s">
        <v>62</v>
      </c>
      <c r="D275" s="21" t="n">
        <v>0.416666666666667</v>
      </c>
      <c r="E275" s="21" t="n">
        <v>0.482638888888889</v>
      </c>
      <c r="F275" s="21"/>
      <c r="G275" s="22" t="s">
        <v>63</v>
      </c>
      <c r="H275" s="20" t="s">
        <v>37</v>
      </c>
      <c r="I275" s="23" t="n">
        <v>1043</v>
      </c>
      <c r="J275" s="23" t="n">
        <v>24320</v>
      </c>
      <c r="K275" s="24" t="n">
        <v>23.3173537871524</v>
      </c>
      <c r="L275" s="23"/>
      <c r="M275" s="23"/>
      <c r="N275" s="24"/>
    </row>
    <row r="276" customFormat="false" ht="13.5" hidden="false" customHeight="false" outlineLevel="0" collapsed="false">
      <c r="A276" s="2" t="n">
        <v>4149</v>
      </c>
      <c r="B276" s="17" t="s">
        <v>62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34375</v>
      </c>
      <c r="G276" s="1" t="s">
        <v>97</v>
      </c>
      <c r="H276" s="17" t="s">
        <v>24</v>
      </c>
      <c r="I276" s="4" t="n">
        <v>643</v>
      </c>
      <c r="J276" s="4" t="n">
        <v>14020</v>
      </c>
      <c r="K276" s="5" t="n">
        <v>21.8040435458787</v>
      </c>
      <c r="L276" s="4" t="n">
        <f aca="false">I275+I276</f>
        <v>1686</v>
      </c>
      <c r="M276" s="4" t="n">
        <f aca="false">J275+J276</f>
        <v>38340</v>
      </c>
      <c r="N276" s="5" t="n">
        <f aca="false">M276/L276</f>
        <v>22.7402135231317</v>
      </c>
    </row>
    <row r="277" customFormat="false" ht="13.5" hidden="false" customHeight="false" outlineLevel="0" collapsed="false">
      <c r="A277" s="18" t="s">
        <v>130</v>
      </c>
    </row>
    <row r="278" customFormat="false" ht="13.5" hidden="false" customHeight="false" outlineLevel="0" collapsed="false">
      <c r="A278" s="19" t="n">
        <v>3798</v>
      </c>
      <c r="B278" s="20" t="s">
        <v>21</v>
      </c>
      <c r="C278" s="20" t="s">
        <v>62</v>
      </c>
      <c r="D278" s="21" t="n">
        <v>0.739583333333333</v>
      </c>
      <c r="E278" s="21" t="n">
        <v>0.798611111111111</v>
      </c>
      <c r="F278" s="21"/>
      <c r="G278" s="22" t="s">
        <v>64</v>
      </c>
      <c r="H278" s="20" t="s">
        <v>37</v>
      </c>
      <c r="I278" s="23" t="n">
        <v>1043</v>
      </c>
      <c r="J278" s="23" t="n">
        <v>24320</v>
      </c>
      <c r="K278" s="24" t="n">
        <v>23.3173537871524</v>
      </c>
      <c r="L278" s="23"/>
      <c r="M278" s="23"/>
      <c r="N278" s="24"/>
    </row>
    <row r="279" customFormat="false" ht="13.5" hidden="false" customHeight="false" outlineLevel="0" collapsed="false">
      <c r="A279" s="31" t="s">
        <v>131</v>
      </c>
    </row>
    <row r="280" customFormat="false" ht="13.5" hidden="false" customHeight="false" outlineLevel="0" collapsed="false">
      <c r="A280" s="2" t="n">
        <v>3619</v>
      </c>
      <c r="B280" s="17" t="s">
        <v>21</v>
      </c>
      <c r="C280" s="17" t="s">
        <v>22</v>
      </c>
      <c r="D280" s="3" t="n">
        <v>0.3125</v>
      </c>
      <c r="E280" s="3" t="n">
        <v>0.385416666666667</v>
      </c>
      <c r="G280" s="1" t="s">
        <v>132</v>
      </c>
      <c r="H280" s="17" t="s">
        <v>37</v>
      </c>
      <c r="I280" s="4" t="n">
        <v>1301</v>
      </c>
      <c r="J280" s="4" t="n">
        <v>29390</v>
      </c>
      <c r="K280" s="5" t="n">
        <v>22.5903151421983</v>
      </c>
    </row>
    <row r="281" customFormat="false" ht="13.5" hidden="false" customHeight="false" outlineLevel="0" collapsed="false">
      <c r="A281" s="2" t="n">
        <v>3620</v>
      </c>
      <c r="B281" s="17" t="s">
        <v>21</v>
      </c>
      <c r="C281" s="17" t="s">
        <v>22</v>
      </c>
      <c r="D281" s="3" t="n">
        <v>0.3125</v>
      </c>
      <c r="E281" s="3" t="n">
        <v>0.385416666666667</v>
      </c>
      <c r="G281" s="1" t="s">
        <v>132</v>
      </c>
      <c r="H281" s="17" t="s">
        <v>43</v>
      </c>
      <c r="I281" s="4" t="n">
        <v>1301</v>
      </c>
      <c r="J281" s="4" t="n">
        <v>30390</v>
      </c>
      <c r="K281" s="5" t="n">
        <v>23.358954650269</v>
      </c>
    </row>
    <row r="282" customFormat="false" ht="13.5" hidden="false" customHeight="false" outlineLevel="0" collapsed="false">
      <c r="A282" s="2" t="n">
        <v>3621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32</v>
      </c>
      <c r="H282" s="17" t="s">
        <v>24</v>
      </c>
      <c r="I282" s="4" t="n">
        <v>901</v>
      </c>
      <c r="J282" s="4" t="n">
        <v>20690</v>
      </c>
      <c r="K282" s="5" t="n">
        <v>22.9633740288568</v>
      </c>
    </row>
    <row r="283" customFormat="false" ht="13.5" hidden="false" customHeight="false" outlineLevel="0" collapsed="false">
      <c r="A283" s="2" t="n">
        <v>3622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32</v>
      </c>
      <c r="H283" s="17" t="s">
        <v>133</v>
      </c>
      <c r="I283" s="4" t="n">
        <v>901</v>
      </c>
      <c r="J283" s="4" t="n">
        <v>21190</v>
      </c>
      <c r="K283" s="5" t="n">
        <v>23.5183129855716</v>
      </c>
    </row>
    <row r="284" customFormat="false" ht="13.5" hidden="false" customHeight="false" outlineLevel="0" collapsed="false">
      <c r="A284" s="2" t="n">
        <v>3623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32</v>
      </c>
      <c r="H284" s="17" t="s">
        <v>61</v>
      </c>
      <c r="I284" s="4" t="n">
        <v>901</v>
      </c>
      <c r="J284" s="4" t="n">
        <v>22190</v>
      </c>
      <c r="K284" s="5" t="n">
        <v>24.6281908990011</v>
      </c>
    </row>
    <row r="285" customFormat="false" ht="13.5" hidden="false" customHeight="false" outlineLevel="0" collapsed="false">
      <c r="A285" s="2" t="n">
        <v>3624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32</v>
      </c>
      <c r="H285" s="17" t="s">
        <v>134</v>
      </c>
      <c r="I285" s="4" t="n">
        <v>901</v>
      </c>
      <c r="J285" s="4" t="n">
        <v>23290</v>
      </c>
      <c r="K285" s="5" t="n">
        <v>25.8490566037736</v>
      </c>
    </row>
    <row r="286" customFormat="false" ht="13.5" hidden="false" customHeight="false" outlineLevel="0" collapsed="false">
      <c r="A286" s="2" t="n">
        <v>3625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32</v>
      </c>
      <c r="H286" s="17" t="s">
        <v>47</v>
      </c>
      <c r="I286" s="4" t="n">
        <v>901</v>
      </c>
      <c r="J286" s="4" t="n">
        <v>29190</v>
      </c>
      <c r="K286" s="5" t="n">
        <v>32.3973362930078</v>
      </c>
    </row>
    <row r="287" customFormat="false" ht="13.5" hidden="false" customHeight="false" outlineLevel="0" collapsed="false">
      <c r="A287" s="2" t="n">
        <v>3626</v>
      </c>
      <c r="B287" s="17" t="s">
        <v>21</v>
      </c>
      <c r="C287" s="17" t="s">
        <v>22</v>
      </c>
      <c r="D287" s="3" t="n">
        <v>0.336805555555556</v>
      </c>
      <c r="E287" s="3" t="n">
        <v>0.40625</v>
      </c>
      <c r="G287" s="1" t="s">
        <v>135</v>
      </c>
      <c r="H287" s="17" t="s">
        <v>37</v>
      </c>
      <c r="I287" s="4" t="n">
        <v>1301</v>
      </c>
      <c r="J287" s="4" t="n">
        <v>29390</v>
      </c>
      <c r="K287" s="5" t="n">
        <v>22.5903151421983</v>
      </c>
    </row>
    <row r="288" customFormat="false" ht="13.5" hidden="false" customHeight="false" outlineLevel="0" collapsed="false">
      <c r="A288" s="2" t="n">
        <v>3627</v>
      </c>
      <c r="B288" s="17" t="s">
        <v>21</v>
      </c>
      <c r="C288" s="17" t="s">
        <v>22</v>
      </c>
      <c r="D288" s="3" t="n">
        <v>0.336805555555556</v>
      </c>
      <c r="E288" s="3" t="n">
        <v>0.40625</v>
      </c>
      <c r="G288" s="1" t="s">
        <v>135</v>
      </c>
      <c r="H288" s="17" t="s">
        <v>43</v>
      </c>
      <c r="I288" s="4" t="n">
        <v>1301</v>
      </c>
      <c r="J288" s="4" t="n">
        <v>30390</v>
      </c>
      <c r="K288" s="5" t="n">
        <v>23.358954650269</v>
      </c>
    </row>
    <row r="289" customFormat="false" ht="13.5" hidden="false" customHeight="false" outlineLevel="0" collapsed="false">
      <c r="A289" s="2" t="n">
        <v>3628</v>
      </c>
      <c r="B289" s="17" t="s">
        <v>21</v>
      </c>
      <c r="C289" s="17" t="s">
        <v>22</v>
      </c>
      <c r="D289" s="3" t="n">
        <v>0.336805555555556</v>
      </c>
      <c r="E289" s="3" t="n">
        <v>0.40625</v>
      </c>
      <c r="G289" s="1" t="s">
        <v>135</v>
      </c>
      <c r="H289" s="17" t="s">
        <v>24</v>
      </c>
      <c r="I289" s="4" t="n">
        <v>901</v>
      </c>
      <c r="J289" s="4" t="n">
        <v>17190</v>
      </c>
      <c r="K289" s="5" t="n">
        <v>19.0788013318535</v>
      </c>
    </row>
    <row r="290" customFormat="false" ht="13.5" hidden="false" customHeight="false" outlineLevel="0" collapsed="false">
      <c r="A290" s="2" t="n">
        <v>3629</v>
      </c>
      <c r="B290" s="17" t="s">
        <v>21</v>
      </c>
      <c r="C290" s="17" t="s">
        <v>22</v>
      </c>
      <c r="D290" s="3" t="n">
        <v>0.336805555555556</v>
      </c>
      <c r="E290" s="3" t="n">
        <v>0.40625</v>
      </c>
      <c r="G290" s="1" t="s">
        <v>135</v>
      </c>
      <c r="H290" s="17" t="s">
        <v>133</v>
      </c>
      <c r="I290" s="4" t="n">
        <v>901</v>
      </c>
      <c r="J290" s="4" t="n">
        <v>21190</v>
      </c>
      <c r="K290" s="5" t="n">
        <v>23.5183129855716</v>
      </c>
    </row>
    <row r="291" customFormat="false" ht="13.5" hidden="false" customHeight="false" outlineLevel="0" collapsed="false">
      <c r="A291" s="2" t="n">
        <v>3630</v>
      </c>
      <c r="B291" s="17" t="s">
        <v>21</v>
      </c>
      <c r="C291" s="17" t="s">
        <v>22</v>
      </c>
      <c r="D291" s="3" t="n">
        <v>0.336805555555556</v>
      </c>
      <c r="E291" s="3" t="n">
        <v>0.40625</v>
      </c>
      <c r="G291" s="1" t="s">
        <v>135</v>
      </c>
      <c r="H291" s="17" t="s">
        <v>61</v>
      </c>
      <c r="I291" s="4" t="n">
        <v>901</v>
      </c>
      <c r="J291" s="4" t="n">
        <v>22190</v>
      </c>
      <c r="K291" s="5" t="n">
        <v>24.6281908990011</v>
      </c>
    </row>
    <row r="292" customFormat="false" ht="13.5" hidden="false" customHeight="false" outlineLevel="0" collapsed="false">
      <c r="A292" s="2" t="n">
        <v>3631</v>
      </c>
      <c r="B292" s="17" t="s">
        <v>21</v>
      </c>
      <c r="C292" s="17" t="s">
        <v>22</v>
      </c>
      <c r="D292" s="3" t="n">
        <v>0.336805555555556</v>
      </c>
      <c r="E292" s="3" t="n">
        <v>0.40625</v>
      </c>
      <c r="G292" s="1" t="s">
        <v>135</v>
      </c>
      <c r="H292" s="17" t="s">
        <v>134</v>
      </c>
      <c r="I292" s="4" t="n">
        <v>901</v>
      </c>
      <c r="J292" s="4" t="n">
        <v>23290</v>
      </c>
      <c r="K292" s="5" t="n">
        <v>25.8490566037736</v>
      </c>
    </row>
    <row r="293" customFormat="false" ht="13.5" hidden="false" customHeight="false" outlineLevel="0" collapsed="false">
      <c r="A293" s="2" t="n">
        <v>3632</v>
      </c>
      <c r="B293" s="17" t="s">
        <v>21</v>
      </c>
      <c r="C293" s="17" t="s">
        <v>22</v>
      </c>
      <c r="D293" s="3" t="n">
        <v>0.336805555555556</v>
      </c>
      <c r="E293" s="3" t="n">
        <v>0.40625</v>
      </c>
      <c r="G293" s="1" t="s">
        <v>135</v>
      </c>
      <c r="H293" s="17" t="s">
        <v>47</v>
      </c>
      <c r="I293" s="4" t="n">
        <v>901</v>
      </c>
      <c r="J293" s="4" t="n">
        <v>29190</v>
      </c>
      <c r="K293" s="5" t="n">
        <v>32.3973362930078</v>
      </c>
    </row>
    <row r="294" customFormat="false" ht="13.5" hidden="false" customHeight="false" outlineLevel="0" collapsed="false">
      <c r="A294" s="2" t="n">
        <v>3633</v>
      </c>
      <c r="B294" s="17" t="s">
        <v>21</v>
      </c>
      <c r="C294" s="17" t="s">
        <v>22</v>
      </c>
      <c r="D294" s="3" t="n">
        <v>0.336805555555556</v>
      </c>
      <c r="E294" s="3" t="n">
        <v>0.40625</v>
      </c>
      <c r="G294" s="1" t="s">
        <v>135</v>
      </c>
      <c r="H294" s="17" t="s">
        <v>27</v>
      </c>
      <c r="I294" s="4" t="n">
        <v>2203</v>
      </c>
      <c r="J294" s="4" t="n">
        <v>54890</v>
      </c>
      <c r="K294" s="5" t="n">
        <v>24.9160236041761</v>
      </c>
    </row>
    <row r="295" customFormat="false" ht="13.5" hidden="false" customHeight="false" outlineLevel="0" collapsed="false">
      <c r="A295" s="2" t="n">
        <v>3634</v>
      </c>
      <c r="B295" s="17" t="s">
        <v>21</v>
      </c>
      <c r="C295" s="17" t="s">
        <v>22</v>
      </c>
      <c r="D295" s="3" t="n">
        <v>0.336805555555556</v>
      </c>
      <c r="E295" s="3" t="n">
        <v>0.40625</v>
      </c>
      <c r="G295" s="1" t="s">
        <v>135</v>
      </c>
      <c r="H295" s="17" t="s">
        <v>136</v>
      </c>
      <c r="I295" s="4" t="n">
        <v>2203</v>
      </c>
      <c r="J295" s="4" t="n">
        <v>47990</v>
      </c>
      <c r="K295" s="5" t="n">
        <v>21.7839310031775</v>
      </c>
    </row>
    <row r="296" customFormat="false" ht="13.5" hidden="false" customHeight="false" outlineLevel="0" collapsed="false">
      <c r="A296" s="2" t="n">
        <v>3635</v>
      </c>
      <c r="B296" s="17" t="s">
        <v>21</v>
      </c>
      <c r="C296" s="17" t="s">
        <v>22</v>
      </c>
      <c r="D296" s="3" t="n">
        <v>0.336805555555556</v>
      </c>
      <c r="E296" s="3" t="n">
        <v>0.40625</v>
      </c>
      <c r="G296" s="1" t="s">
        <v>135</v>
      </c>
      <c r="H296" s="17" t="s">
        <v>137</v>
      </c>
      <c r="I296" s="4" t="n">
        <v>2203</v>
      </c>
      <c r="J296" s="4" t="n">
        <v>36340</v>
      </c>
      <c r="K296" s="5" t="n">
        <v>16.4956876985928</v>
      </c>
    </row>
    <row r="297" customFormat="false" ht="13.5" hidden="false" customHeight="false" outlineLevel="0" collapsed="false">
      <c r="A297" s="2" t="n">
        <v>3636</v>
      </c>
      <c r="B297" s="17" t="s">
        <v>21</v>
      </c>
      <c r="C297" s="17" t="s">
        <v>22</v>
      </c>
      <c r="D297" s="3" t="n">
        <v>0.336805555555556</v>
      </c>
      <c r="E297" s="3" t="n">
        <v>0.40625</v>
      </c>
      <c r="G297" s="1" t="s">
        <v>135</v>
      </c>
      <c r="H297" s="17" t="s">
        <v>138</v>
      </c>
      <c r="I297" s="4" t="n">
        <v>1902</v>
      </c>
      <c r="J297" s="4" t="n">
        <v>31340</v>
      </c>
      <c r="K297" s="5" t="n">
        <v>16.4773922187171</v>
      </c>
    </row>
    <row r="298" customFormat="false" ht="13.5" hidden="false" customHeight="false" outlineLevel="0" collapsed="false">
      <c r="A298" s="2" t="n">
        <v>3637</v>
      </c>
      <c r="B298" s="17" t="s">
        <v>21</v>
      </c>
      <c r="C298" s="17" t="s">
        <v>22</v>
      </c>
      <c r="D298" s="3" t="n">
        <v>0.399305555555556</v>
      </c>
      <c r="E298" s="3" t="n">
        <v>0.46875</v>
      </c>
      <c r="G298" s="1" t="s">
        <v>139</v>
      </c>
      <c r="H298" s="17" t="s">
        <v>37</v>
      </c>
      <c r="I298" s="4" t="n">
        <v>1301</v>
      </c>
      <c r="J298" s="4" t="n">
        <v>29390</v>
      </c>
      <c r="K298" s="5" t="n">
        <v>22.5903151421983</v>
      </c>
    </row>
    <row r="299" customFormat="false" ht="13.5" hidden="false" customHeight="false" outlineLevel="0" collapsed="false">
      <c r="A299" s="2" t="n">
        <v>3638</v>
      </c>
      <c r="B299" s="17" t="s">
        <v>21</v>
      </c>
      <c r="C299" s="17" t="s">
        <v>22</v>
      </c>
      <c r="D299" s="3" t="n">
        <v>0.399305555555556</v>
      </c>
      <c r="E299" s="3" t="n">
        <v>0.46875</v>
      </c>
      <c r="G299" s="1" t="s">
        <v>139</v>
      </c>
      <c r="H299" s="17" t="s">
        <v>43</v>
      </c>
      <c r="I299" s="4" t="n">
        <v>1301</v>
      </c>
      <c r="J299" s="4" t="n">
        <v>30390</v>
      </c>
      <c r="K299" s="5" t="n">
        <v>23.358954650269</v>
      </c>
    </row>
    <row r="300" customFormat="false" ht="13.5" hidden="false" customHeight="false" outlineLevel="0" collapsed="false">
      <c r="A300" s="2" t="n">
        <v>3639</v>
      </c>
      <c r="B300" s="17" t="s">
        <v>21</v>
      </c>
      <c r="C300" s="17" t="s">
        <v>22</v>
      </c>
      <c r="D300" s="3" t="n">
        <v>0.399305555555556</v>
      </c>
      <c r="E300" s="3" t="n">
        <v>0.46875</v>
      </c>
      <c r="G300" s="1" t="s">
        <v>139</v>
      </c>
      <c r="H300" s="17" t="s">
        <v>24</v>
      </c>
      <c r="I300" s="4" t="n">
        <v>901</v>
      </c>
      <c r="J300" s="4" t="n">
        <v>17390</v>
      </c>
      <c r="K300" s="5" t="n">
        <v>19.3007769145394</v>
      </c>
    </row>
    <row r="301" customFormat="false" ht="13.5" hidden="false" customHeight="false" outlineLevel="0" collapsed="false">
      <c r="A301" s="2" t="n">
        <v>3640</v>
      </c>
      <c r="B301" s="17" t="s">
        <v>21</v>
      </c>
      <c r="C301" s="17" t="s">
        <v>22</v>
      </c>
      <c r="D301" s="3" t="n">
        <v>0.399305555555556</v>
      </c>
      <c r="E301" s="3" t="n">
        <v>0.46875</v>
      </c>
      <c r="G301" s="1" t="s">
        <v>139</v>
      </c>
      <c r="H301" s="17" t="s">
        <v>133</v>
      </c>
      <c r="I301" s="4" t="n">
        <v>901</v>
      </c>
      <c r="J301" s="4" t="n">
        <v>18190</v>
      </c>
      <c r="K301" s="5" t="n">
        <v>20.188679245283</v>
      </c>
    </row>
    <row r="302" customFormat="false" ht="13.5" hidden="false" customHeight="false" outlineLevel="0" collapsed="false">
      <c r="A302" s="2" t="n">
        <v>3641</v>
      </c>
      <c r="B302" s="17" t="s">
        <v>21</v>
      </c>
      <c r="C302" s="17" t="s">
        <v>22</v>
      </c>
      <c r="D302" s="3" t="n">
        <v>0.399305555555556</v>
      </c>
      <c r="E302" s="3" t="n">
        <v>0.46875</v>
      </c>
      <c r="G302" s="1" t="s">
        <v>139</v>
      </c>
      <c r="H302" s="17" t="s">
        <v>61</v>
      </c>
      <c r="I302" s="4" t="n">
        <v>901</v>
      </c>
      <c r="J302" s="4" t="n">
        <v>21290</v>
      </c>
      <c r="K302" s="5" t="n">
        <v>23.6293007769145</v>
      </c>
    </row>
    <row r="303" customFormat="false" ht="13.5" hidden="false" customHeight="false" outlineLevel="0" collapsed="false">
      <c r="A303" s="2" t="n">
        <v>3642</v>
      </c>
      <c r="B303" s="17" t="s">
        <v>21</v>
      </c>
      <c r="C303" s="17" t="s">
        <v>22</v>
      </c>
      <c r="D303" s="3" t="n">
        <v>0.399305555555556</v>
      </c>
      <c r="E303" s="3" t="n">
        <v>0.46875</v>
      </c>
      <c r="G303" s="1" t="s">
        <v>139</v>
      </c>
      <c r="H303" s="17" t="s">
        <v>134</v>
      </c>
      <c r="I303" s="4" t="n">
        <v>901</v>
      </c>
      <c r="J303" s="4" t="n">
        <v>23490</v>
      </c>
      <c r="K303" s="5" t="n">
        <v>26.0710321864595</v>
      </c>
    </row>
    <row r="304" customFormat="false" ht="13.5" hidden="false" customHeight="false" outlineLevel="0" collapsed="false">
      <c r="A304" s="2" t="n">
        <v>3643</v>
      </c>
      <c r="B304" s="17" t="s">
        <v>21</v>
      </c>
      <c r="C304" s="17" t="s">
        <v>22</v>
      </c>
      <c r="D304" s="3" t="n">
        <v>0.399305555555556</v>
      </c>
      <c r="E304" s="3" t="n">
        <v>0.46875</v>
      </c>
      <c r="G304" s="1" t="s">
        <v>139</v>
      </c>
      <c r="H304" s="17" t="s">
        <v>47</v>
      </c>
      <c r="I304" s="4" t="n">
        <v>901</v>
      </c>
      <c r="J304" s="4" t="n">
        <v>29190</v>
      </c>
      <c r="K304" s="5" t="n">
        <v>32.3973362930078</v>
      </c>
    </row>
    <row r="305" customFormat="false" ht="13.5" hidden="false" customHeight="false" outlineLevel="0" collapsed="false">
      <c r="A305" s="2" t="n">
        <v>3644</v>
      </c>
      <c r="B305" s="17" t="s">
        <v>21</v>
      </c>
      <c r="C305" s="17" t="s">
        <v>22</v>
      </c>
      <c r="D305" s="3" t="n">
        <v>0.399305555555556</v>
      </c>
      <c r="E305" s="3" t="n">
        <v>0.46875</v>
      </c>
      <c r="G305" s="1" t="s">
        <v>139</v>
      </c>
      <c r="H305" s="17" t="s">
        <v>27</v>
      </c>
      <c r="I305" s="4" t="n">
        <v>2203</v>
      </c>
      <c r="J305" s="4" t="n">
        <v>54890</v>
      </c>
      <c r="K305" s="5" t="n">
        <v>24.9160236041761</v>
      </c>
    </row>
    <row r="306" customFormat="false" ht="13.5" hidden="false" customHeight="false" outlineLevel="0" collapsed="false">
      <c r="A306" s="2" t="n">
        <v>3645</v>
      </c>
      <c r="B306" s="17" t="s">
        <v>21</v>
      </c>
      <c r="C306" s="17" t="s">
        <v>22</v>
      </c>
      <c r="D306" s="3" t="n">
        <v>0.399305555555556</v>
      </c>
      <c r="E306" s="3" t="n">
        <v>0.46875</v>
      </c>
      <c r="G306" s="1" t="s">
        <v>139</v>
      </c>
      <c r="H306" s="17" t="s">
        <v>136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646</v>
      </c>
      <c r="B307" s="17" t="s">
        <v>21</v>
      </c>
      <c r="C307" s="17" t="s">
        <v>22</v>
      </c>
      <c r="D307" s="3" t="n">
        <v>0.399305555555556</v>
      </c>
      <c r="E307" s="3" t="n">
        <v>0.46875</v>
      </c>
      <c r="G307" s="1" t="s">
        <v>139</v>
      </c>
      <c r="H307" s="17" t="s">
        <v>137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647</v>
      </c>
      <c r="B308" s="17" t="s">
        <v>21</v>
      </c>
      <c r="C308" s="17" t="s">
        <v>22</v>
      </c>
      <c r="D308" s="3" t="n">
        <v>0.399305555555556</v>
      </c>
      <c r="E308" s="3" t="n">
        <v>0.46875</v>
      </c>
      <c r="G308" s="1" t="s">
        <v>139</v>
      </c>
      <c r="H308" s="17" t="s">
        <v>138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648</v>
      </c>
      <c r="B309" s="17" t="s">
        <v>21</v>
      </c>
      <c r="C309" s="17" t="s">
        <v>22</v>
      </c>
      <c r="D309" s="3" t="n">
        <v>0.454861111111111</v>
      </c>
      <c r="E309" s="3" t="n">
        <v>0.520833333333333</v>
      </c>
      <c r="G309" s="1" t="s">
        <v>140</v>
      </c>
      <c r="H309" s="17" t="s">
        <v>37</v>
      </c>
      <c r="I309" s="4" t="n">
        <v>1301</v>
      </c>
      <c r="J309" s="4" t="n">
        <v>29390</v>
      </c>
      <c r="K309" s="5" t="n">
        <v>22.5903151421983</v>
      </c>
    </row>
    <row r="310" customFormat="false" ht="13.5" hidden="false" customHeight="false" outlineLevel="0" collapsed="false">
      <c r="A310" s="2" t="n">
        <v>3649</v>
      </c>
      <c r="B310" s="17" t="s">
        <v>21</v>
      </c>
      <c r="C310" s="17" t="s">
        <v>22</v>
      </c>
      <c r="D310" s="3" t="n">
        <v>0.454861111111111</v>
      </c>
      <c r="E310" s="3" t="n">
        <v>0.520833333333333</v>
      </c>
      <c r="G310" s="1" t="s">
        <v>140</v>
      </c>
      <c r="H310" s="17" t="s">
        <v>43</v>
      </c>
      <c r="I310" s="4" t="n">
        <v>1301</v>
      </c>
      <c r="J310" s="4" t="n">
        <v>30390</v>
      </c>
      <c r="K310" s="5" t="n">
        <v>23.358954650269</v>
      </c>
    </row>
    <row r="311" customFormat="false" ht="13.5" hidden="false" customHeight="false" outlineLevel="0" collapsed="false">
      <c r="A311" s="2" t="n">
        <v>3650</v>
      </c>
      <c r="B311" s="17" t="s">
        <v>21</v>
      </c>
      <c r="C311" s="17" t="s">
        <v>22</v>
      </c>
      <c r="D311" s="3" t="n">
        <v>0.454861111111111</v>
      </c>
      <c r="E311" s="3" t="n">
        <v>0.520833333333333</v>
      </c>
      <c r="G311" s="1" t="s">
        <v>140</v>
      </c>
      <c r="H311" s="17" t="s">
        <v>24</v>
      </c>
      <c r="I311" s="4" t="n">
        <v>901</v>
      </c>
      <c r="J311" s="4" t="n">
        <v>20690</v>
      </c>
      <c r="K311" s="5" t="n">
        <v>22.9633740288568</v>
      </c>
    </row>
    <row r="312" customFormat="false" ht="13.5" hidden="false" customHeight="false" outlineLevel="0" collapsed="false">
      <c r="A312" s="2" t="n">
        <v>3651</v>
      </c>
      <c r="B312" s="17" t="s">
        <v>21</v>
      </c>
      <c r="C312" s="17" t="s">
        <v>22</v>
      </c>
      <c r="D312" s="3" t="n">
        <v>0.454861111111111</v>
      </c>
      <c r="E312" s="3" t="n">
        <v>0.520833333333333</v>
      </c>
      <c r="G312" s="1" t="s">
        <v>140</v>
      </c>
      <c r="H312" s="17" t="s">
        <v>133</v>
      </c>
      <c r="I312" s="4" t="n">
        <v>901</v>
      </c>
      <c r="J312" s="4" t="n">
        <v>21190</v>
      </c>
      <c r="K312" s="5" t="n">
        <v>23.5183129855716</v>
      </c>
    </row>
    <row r="313" customFormat="false" ht="13.5" hidden="false" customHeight="false" outlineLevel="0" collapsed="false">
      <c r="A313" s="2" t="n">
        <v>3652</v>
      </c>
      <c r="B313" s="17" t="s">
        <v>21</v>
      </c>
      <c r="C313" s="17" t="s">
        <v>22</v>
      </c>
      <c r="D313" s="3" t="n">
        <v>0.454861111111111</v>
      </c>
      <c r="E313" s="3" t="n">
        <v>0.520833333333333</v>
      </c>
      <c r="G313" s="1" t="s">
        <v>140</v>
      </c>
      <c r="H313" s="17" t="s">
        <v>61</v>
      </c>
      <c r="I313" s="4" t="n">
        <v>901</v>
      </c>
      <c r="J313" s="4" t="n">
        <v>21290</v>
      </c>
      <c r="K313" s="5" t="n">
        <v>23.6293007769145</v>
      </c>
    </row>
    <row r="314" customFormat="false" ht="13.5" hidden="false" customHeight="false" outlineLevel="0" collapsed="false">
      <c r="A314" s="2" t="n">
        <v>3653</v>
      </c>
      <c r="B314" s="17" t="s">
        <v>21</v>
      </c>
      <c r="C314" s="17" t="s">
        <v>22</v>
      </c>
      <c r="D314" s="3" t="n">
        <v>0.454861111111111</v>
      </c>
      <c r="E314" s="3" t="n">
        <v>0.520833333333333</v>
      </c>
      <c r="G314" s="1" t="s">
        <v>140</v>
      </c>
      <c r="H314" s="17" t="s">
        <v>134</v>
      </c>
      <c r="I314" s="4" t="n">
        <v>901</v>
      </c>
      <c r="J314" s="4" t="n">
        <v>23490</v>
      </c>
      <c r="K314" s="5" t="n">
        <v>26.0710321864595</v>
      </c>
    </row>
    <row r="315" customFormat="false" ht="13.5" hidden="false" customHeight="false" outlineLevel="0" collapsed="false">
      <c r="A315" s="2" t="n">
        <v>3654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40</v>
      </c>
      <c r="H315" s="17" t="s">
        <v>47</v>
      </c>
      <c r="I315" s="4" t="n">
        <v>901</v>
      </c>
      <c r="J315" s="4" t="n">
        <v>29190</v>
      </c>
      <c r="K315" s="5" t="n">
        <v>32.3973362930078</v>
      </c>
    </row>
    <row r="316" customFormat="false" ht="13.5" hidden="false" customHeight="false" outlineLevel="0" collapsed="false">
      <c r="A316" s="2" t="n">
        <v>3655</v>
      </c>
      <c r="B316" s="17" t="s">
        <v>21</v>
      </c>
      <c r="C316" s="17" t="s">
        <v>22</v>
      </c>
      <c r="D316" s="3" t="n">
        <v>0.486111111111111</v>
      </c>
      <c r="E316" s="3" t="n">
        <v>0.555555555555556</v>
      </c>
      <c r="G316" s="1" t="s">
        <v>141</v>
      </c>
      <c r="H316" s="17" t="s">
        <v>37</v>
      </c>
      <c r="I316" s="4" t="n">
        <v>1301</v>
      </c>
      <c r="J316" s="4" t="n">
        <v>29390</v>
      </c>
      <c r="K316" s="5" t="n">
        <v>22.5903151421983</v>
      </c>
    </row>
    <row r="317" customFormat="false" ht="13.5" hidden="false" customHeight="false" outlineLevel="0" collapsed="false">
      <c r="A317" s="2" t="n">
        <v>3656</v>
      </c>
      <c r="B317" s="17" t="s">
        <v>21</v>
      </c>
      <c r="C317" s="17" t="s">
        <v>22</v>
      </c>
      <c r="D317" s="3" t="n">
        <v>0.486111111111111</v>
      </c>
      <c r="E317" s="3" t="n">
        <v>0.555555555555556</v>
      </c>
      <c r="G317" s="1" t="s">
        <v>141</v>
      </c>
      <c r="H317" s="17" t="s">
        <v>43</v>
      </c>
      <c r="I317" s="4" t="n">
        <v>1301</v>
      </c>
      <c r="J317" s="4" t="n">
        <v>30390</v>
      </c>
      <c r="K317" s="5" t="n">
        <v>23.358954650269</v>
      </c>
    </row>
    <row r="318" customFormat="false" ht="13.5" hidden="false" customHeight="false" outlineLevel="0" collapsed="false">
      <c r="A318" s="2" t="n">
        <v>3657</v>
      </c>
      <c r="B318" s="17" t="s">
        <v>21</v>
      </c>
      <c r="C318" s="17" t="s">
        <v>22</v>
      </c>
      <c r="D318" s="3" t="n">
        <v>0.486111111111111</v>
      </c>
      <c r="E318" s="3" t="n">
        <v>0.555555555555556</v>
      </c>
      <c r="G318" s="1" t="s">
        <v>141</v>
      </c>
      <c r="H318" s="17" t="s">
        <v>24</v>
      </c>
      <c r="I318" s="4" t="n">
        <v>901</v>
      </c>
      <c r="J318" s="4" t="n">
        <v>17190</v>
      </c>
      <c r="K318" s="5" t="n">
        <v>19.0788013318535</v>
      </c>
    </row>
    <row r="319" customFormat="false" ht="13.5" hidden="false" customHeight="false" outlineLevel="0" collapsed="false">
      <c r="A319" s="2" t="n">
        <v>3658</v>
      </c>
      <c r="B319" s="17" t="s">
        <v>21</v>
      </c>
      <c r="C319" s="17" t="s">
        <v>22</v>
      </c>
      <c r="D319" s="3" t="n">
        <v>0.486111111111111</v>
      </c>
      <c r="E319" s="3" t="n">
        <v>0.555555555555556</v>
      </c>
      <c r="G319" s="1" t="s">
        <v>141</v>
      </c>
      <c r="H319" s="17" t="s">
        <v>133</v>
      </c>
      <c r="I319" s="4" t="n">
        <v>901</v>
      </c>
      <c r="J319" s="4" t="n">
        <v>21190</v>
      </c>
      <c r="K319" s="5" t="n">
        <v>23.5183129855716</v>
      </c>
    </row>
    <row r="320" customFormat="false" ht="13.5" hidden="false" customHeight="false" outlineLevel="0" collapsed="false">
      <c r="A320" s="2" t="n">
        <v>3659</v>
      </c>
      <c r="B320" s="17" t="s">
        <v>21</v>
      </c>
      <c r="C320" s="17" t="s">
        <v>22</v>
      </c>
      <c r="D320" s="3" t="n">
        <v>0.486111111111111</v>
      </c>
      <c r="E320" s="3" t="n">
        <v>0.555555555555556</v>
      </c>
      <c r="G320" s="1" t="s">
        <v>141</v>
      </c>
      <c r="H320" s="17" t="s">
        <v>61</v>
      </c>
      <c r="I320" s="4" t="n">
        <v>901</v>
      </c>
      <c r="J320" s="4" t="n">
        <v>21290</v>
      </c>
      <c r="K320" s="5" t="n">
        <v>23.6293007769145</v>
      </c>
    </row>
    <row r="321" customFormat="false" ht="13.5" hidden="false" customHeight="false" outlineLevel="0" collapsed="false">
      <c r="A321" s="2" t="n">
        <v>3660</v>
      </c>
      <c r="B321" s="17" t="s">
        <v>21</v>
      </c>
      <c r="C321" s="17" t="s">
        <v>22</v>
      </c>
      <c r="D321" s="3" t="n">
        <v>0.486111111111111</v>
      </c>
      <c r="E321" s="3" t="n">
        <v>0.555555555555556</v>
      </c>
      <c r="G321" s="1" t="s">
        <v>141</v>
      </c>
      <c r="H321" s="17" t="s">
        <v>134</v>
      </c>
      <c r="I321" s="4" t="n">
        <v>901</v>
      </c>
      <c r="J321" s="4" t="n">
        <v>23490</v>
      </c>
      <c r="K321" s="5" t="n">
        <v>26.0710321864595</v>
      </c>
    </row>
    <row r="322" customFormat="false" ht="13.5" hidden="false" customHeight="false" outlineLevel="0" collapsed="false">
      <c r="A322" s="2" t="n">
        <v>3661</v>
      </c>
      <c r="B322" s="17" t="s">
        <v>21</v>
      </c>
      <c r="C322" s="17" t="s">
        <v>22</v>
      </c>
      <c r="D322" s="3" t="n">
        <v>0.486111111111111</v>
      </c>
      <c r="E322" s="3" t="n">
        <v>0.555555555555556</v>
      </c>
      <c r="G322" s="1" t="s">
        <v>141</v>
      </c>
      <c r="H322" s="17" t="s">
        <v>47</v>
      </c>
      <c r="I322" s="4" t="n">
        <v>901</v>
      </c>
      <c r="J322" s="4" t="n">
        <v>29190</v>
      </c>
      <c r="K322" s="5" t="n">
        <v>32.3973362930078</v>
      </c>
    </row>
    <row r="323" customFormat="false" ht="13.5" hidden="false" customHeight="false" outlineLevel="0" collapsed="false">
      <c r="A323" s="2" t="n">
        <v>3662</v>
      </c>
      <c r="B323" s="17" t="s">
        <v>21</v>
      </c>
      <c r="C323" s="17" t="s">
        <v>22</v>
      </c>
      <c r="D323" s="3" t="n">
        <v>0.486111111111111</v>
      </c>
      <c r="E323" s="3" t="n">
        <v>0.555555555555556</v>
      </c>
      <c r="G323" s="1" t="s">
        <v>141</v>
      </c>
      <c r="H323" s="17" t="s">
        <v>27</v>
      </c>
      <c r="I323" s="4" t="n">
        <v>2203</v>
      </c>
      <c r="J323" s="4" t="n">
        <v>54890</v>
      </c>
      <c r="K323" s="5" t="n">
        <v>24.9160236041761</v>
      </c>
    </row>
    <row r="324" customFormat="false" ht="13.5" hidden="false" customHeight="false" outlineLevel="0" collapsed="false">
      <c r="A324" s="2" t="n">
        <v>3663</v>
      </c>
      <c r="B324" s="17" t="s">
        <v>21</v>
      </c>
      <c r="C324" s="17" t="s">
        <v>22</v>
      </c>
      <c r="D324" s="3" t="n">
        <v>0.486111111111111</v>
      </c>
      <c r="E324" s="3" t="n">
        <v>0.555555555555556</v>
      </c>
      <c r="G324" s="1" t="s">
        <v>141</v>
      </c>
      <c r="H324" s="17" t="s">
        <v>136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664</v>
      </c>
      <c r="B325" s="17" t="s">
        <v>21</v>
      </c>
      <c r="C325" s="17" t="s">
        <v>22</v>
      </c>
      <c r="D325" s="3" t="n">
        <v>0.486111111111111</v>
      </c>
      <c r="E325" s="3" t="n">
        <v>0.555555555555556</v>
      </c>
      <c r="G325" s="1" t="s">
        <v>141</v>
      </c>
      <c r="H325" s="17" t="s">
        <v>137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665</v>
      </c>
      <c r="B326" s="17" t="s">
        <v>21</v>
      </c>
      <c r="C326" s="17" t="s">
        <v>22</v>
      </c>
      <c r="D326" s="3" t="n">
        <v>0.486111111111111</v>
      </c>
      <c r="E326" s="3" t="n">
        <v>0.555555555555556</v>
      </c>
      <c r="G326" s="1" t="s">
        <v>141</v>
      </c>
      <c r="H326" s="17" t="s">
        <v>138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666</v>
      </c>
      <c r="B327" s="17" t="s">
        <v>21</v>
      </c>
      <c r="C327" s="17" t="s">
        <v>22</v>
      </c>
      <c r="D327" s="3" t="n">
        <v>0.520833333333333</v>
      </c>
      <c r="E327" s="3" t="n">
        <v>0.586805555555556</v>
      </c>
      <c r="G327" s="1" t="s">
        <v>142</v>
      </c>
      <c r="H327" s="17" t="s">
        <v>37</v>
      </c>
      <c r="I327" s="4" t="n">
        <v>1301</v>
      </c>
      <c r="J327" s="4" t="n">
        <v>29390</v>
      </c>
      <c r="K327" s="5" t="n">
        <v>22.5903151421983</v>
      </c>
    </row>
    <row r="328" customFormat="false" ht="13.5" hidden="false" customHeight="false" outlineLevel="0" collapsed="false">
      <c r="A328" s="2" t="n">
        <v>3667</v>
      </c>
      <c r="B328" s="17" t="s">
        <v>21</v>
      </c>
      <c r="C328" s="17" t="s">
        <v>22</v>
      </c>
      <c r="D328" s="3" t="n">
        <v>0.520833333333333</v>
      </c>
      <c r="E328" s="3" t="n">
        <v>0.586805555555556</v>
      </c>
      <c r="G328" s="1" t="s">
        <v>142</v>
      </c>
      <c r="H328" s="17" t="s">
        <v>43</v>
      </c>
      <c r="I328" s="4" t="n">
        <v>1301</v>
      </c>
      <c r="J328" s="4" t="n">
        <v>30390</v>
      </c>
      <c r="K328" s="5" t="n">
        <v>23.358954650269</v>
      </c>
    </row>
    <row r="329" customFormat="false" ht="13.5" hidden="false" customHeight="false" outlineLevel="0" collapsed="false">
      <c r="A329" s="2" t="n">
        <v>3668</v>
      </c>
      <c r="B329" s="17" t="s">
        <v>21</v>
      </c>
      <c r="C329" s="17" t="s">
        <v>22</v>
      </c>
      <c r="D329" s="3" t="n">
        <v>0.520833333333333</v>
      </c>
      <c r="E329" s="3" t="n">
        <v>0.586805555555556</v>
      </c>
      <c r="G329" s="1" t="s">
        <v>142</v>
      </c>
      <c r="H329" s="17" t="s">
        <v>24</v>
      </c>
      <c r="I329" s="4" t="n">
        <v>901</v>
      </c>
      <c r="J329" s="4" t="n">
        <v>17590</v>
      </c>
      <c r="K329" s="5" t="n">
        <v>19.5227524972253</v>
      </c>
    </row>
    <row r="330" customFormat="false" ht="13.5" hidden="false" customHeight="false" outlineLevel="0" collapsed="false">
      <c r="A330" s="2" t="n">
        <v>3669</v>
      </c>
      <c r="B330" s="17" t="s">
        <v>21</v>
      </c>
      <c r="C330" s="17" t="s">
        <v>22</v>
      </c>
      <c r="D330" s="3" t="n">
        <v>0.520833333333333</v>
      </c>
      <c r="E330" s="3" t="n">
        <v>0.586805555555556</v>
      </c>
      <c r="G330" s="1" t="s">
        <v>142</v>
      </c>
      <c r="H330" s="17" t="s">
        <v>133</v>
      </c>
      <c r="I330" s="4" t="n">
        <v>901</v>
      </c>
      <c r="J330" s="4" t="n">
        <v>18090</v>
      </c>
      <c r="K330" s="5" t="n">
        <v>20.0776914539401</v>
      </c>
    </row>
    <row r="331" customFormat="false" ht="13.5" hidden="false" customHeight="false" outlineLevel="0" collapsed="false">
      <c r="A331" s="2" t="n">
        <v>3670</v>
      </c>
      <c r="B331" s="17" t="s">
        <v>21</v>
      </c>
      <c r="C331" s="17" t="s">
        <v>22</v>
      </c>
      <c r="D331" s="3" t="n">
        <v>0.520833333333333</v>
      </c>
      <c r="E331" s="3" t="n">
        <v>0.586805555555556</v>
      </c>
      <c r="G331" s="1" t="s">
        <v>142</v>
      </c>
      <c r="H331" s="17" t="s">
        <v>61</v>
      </c>
      <c r="I331" s="4" t="n">
        <v>901</v>
      </c>
      <c r="J331" s="4" t="n">
        <v>18790</v>
      </c>
      <c r="K331" s="5" t="n">
        <v>20.8546059933407</v>
      </c>
    </row>
    <row r="332" customFormat="false" ht="13.5" hidden="false" customHeight="false" outlineLevel="0" collapsed="false">
      <c r="A332" s="2" t="n">
        <v>3671</v>
      </c>
      <c r="B332" s="17" t="s">
        <v>21</v>
      </c>
      <c r="C332" s="17" t="s">
        <v>22</v>
      </c>
      <c r="D332" s="3" t="n">
        <v>0.520833333333333</v>
      </c>
      <c r="E332" s="3" t="n">
        <v>0.586805555555556</v>
      </c>
      <c r="G332" s="1" t="s">
        <v>142</v>
      </c>
      <c r="H332" s="17" t="s">
        <v>134</v>
      </c>
      <c r="I332" s="4" t="n">
        <v>901</v>
      </c>
      <c r="J332" s="4" t="n">
        <v>20890</v>
      </c>
      <c r="K332" s="5" t="n">
        <v>23.1853496115427</v>
      </c>
    </row>
    <row r="333" customFormat="false" ht="13.5" hidden="false" customHeight="false" outlineLevel="0" collapsed="false">
      <c r="A333" s="2" t="n">
        <v>3672</v>
      </c>
      <c r="B333" s="17" t="s">
        <v>21</v>
      </c>
      <c r="C333" s="17" t="s">
        <v>22</v>
      </c>
      <c r="D333" s="3" t="n">
        <v>0.520833333333333</v>
      </c>
      <c r="E333" s="3" t="n">
        <v>0.586805555555556</v>
      </c>
      <c r="G333" s="1" t="s">
        <v>142</v>
      </c>
      <c r="H333" s="17" t="s">
        <v>47</v>
      </c>
      <c r="I333" s="4" t="n">
        <v>901</v>
      </c>
      <c r="J333" s="4" t="n">
        <v>29190</v>
      </c>
      <c r="K333" s="5" t="n">
        <v>32.3973362930078</v>
      </c>
    </row>
    <row r="334" customFormat="false" ht="13.5" hidden="false" customHeight="false" outlineLevel="0" collapsed="false">
      <c r="A334" s="2" t="n">
        <v>3673</v>
      </c>
      <c r="B334" s="17" t="s">
        <v>21</v>
      </c>
      <c r="C334" s="17" t="s">
        <v>22</v>
      </c>
      <c r="D334" s="3" t="n">
        <v>0.611111111111111</v>
      </c>
      <c r="E334" s="3" t="n">
        <v>0.680555555555555</v>
      </c>
      <c r="G334" s="1" t="s">
        <v>143</v>
      </c>
      <c r="H334" s="17" t="s">
        <v>37</v>
      </c>
      <c r="I334" s="4" t="n">
        <v>1301</v>
      </c>
      <c r="J334" s="4" t="n">
        <v>29390</v>
      </c>
      <c r="K334" s="5" t="n">
        <v>22.5903151421983</v>
      </c>
    </row>
    <row r="335" customFormat="false" ht="13.5" hidden="false" customHeight="false" outlineLevel="0" collapsed="false">
      <c r="A335" s="2" t="n">
        <v>3674</v>
      </c>
      <c r="B335" s="17" t="s">
        <v>21</v>
      </c>
      <c r="C335" s="17" t="s">
        <v>22</v>
      </c>
      <c r="D335" s="3" t="n">
        <v>0.611111111111111</v>
      </c>
      <c r="E335" s="3" t="n">
        <v>0.680555555555555</v>
      </c>
      <c r="G335" s="1" t="s">
        <v>143</v>
      </c>
      <c r="H335" s="17" t="s">
        <v>43</v>
      </c>
      <c r="I335" s="4" t="n">
        <v>1301</v>
      </c>
      <c r="J335" s="4" t="n">
        <v>30390</v>
      </c>
      <c r="K335" s="5" t="n">
        <v>23.358954650269</v>
      </c>
    </row>
    <row r="336" customFormat="false" ht="13.5" hidden="false" customHeight="false" outlineLevel="0" collapsed="false">
      <c r="A336" s="2" t="n">
        <v>3675</v>
      </c>
      <c r="B336" s="17" t="s">
        <v>21</v>
      </c>
      <c r="C336" s="17" t="s">
        <v>22</v>
      </c>
      <c r="D336" s="3" t="n">
        <v>0.611111111111111</v>
      </c>
      <c r="E336" s="3" t="n">
        <v>0.680555555555555</v>
      </c>
      <c r="G336" s="1" t="s">
        <v>143</v>
      </c>
      <c r="H336" s="17" t="s">
        <v>24</v>
      </c>
      <c r="I336" s="4" t="n">
        <v>901</v>
      </c>
      <c r="J336" s="4" t="n">
        <v>15690</v>
      </c>
      <c r="K336" s="5" t="n">
        <v>17.4139844617092</v>
      </c>
    </row>
    <row r="337" customFormat="false" ht="13.5" hidden="false" customHeight="false" outlineLevel="0" collapsed="false">
      <c r="A337" s="2" t="n">
        <v>3676</v>
      </c>
      <c r="B337" s="17" t="s">
        <v>21</v>
      </c>
      <c r="C337" s="17" t="s">
        <v>22</v>
      </c>
      <c r="D337" s="3" t="n">
        <v>0.611111111111111</v>
      </c>
      <c r="E337" s="3" t="n">
        <v>0.680555555555555</v>
      </c>
      <c r="G337" s="1" t="s">
        <v>143</v>
      </c>
      <c r="H337" s="17" t="s">
        <v>133</v>
      </c>
      <c r="I337" s="4" t="n">
        <v>901</v>
      </c>
      <c r="J337" s="4" t="n">
        <v>18090</v>
      </c>
      <c r="K337" s="5" t="n">
        <v>20.0776914539401</v>
      </c>
    </row>
    <row r="338" customFormat="false" ht="13.5" hidden="false" customHeight="false" outlineLevel="0" collapsed="false">
      <c r="A338" s="2" t="n">
        <v>3677</v>
      </c>
      <c r="B338" s="17" t="s">
        <v>21</v>
      </c>
      <c r="C338" s="17" t="s">
        <v>22</v>
      </c>
      <c r="D338" s="3" t="n">
        <v>0.611111111111111</v>
      </c>
      <c r="E338" s="3" t="n">
        <v>0.680555555555555</v>
      </c>
      <c r="G338" s="1" t="s">
        <v>143</v>
      </c>
      <c r="H338" s="17" t="s">
        <v>61</v>
      </c>
      <c r="I338" s="4" t="n">
        <v>901</v>
      </c>
      <c r="J338" s="4" t="n">
        <v>18790</v>
      </c>
      <c r="K338" s="5" t="n">
        <v>20.8546059933407</v>
      </c>
    </row>
    <row r="339" customFormat="false" ht="13.5" hidden="false" customHeight="false" outlineLevel="0" collapsed="false">
      <c r="A339" s="2" t="n">
        <v>3678</v>
      </c>
      <c r="B339" s="17" t="s">
        <v>21</v>
      </c>
      <c r="C339" s="17" t="s">
        <v>22</v>
      </c>
      <c r="D339" s="3" t="n">
        <v>0.611111111111111</v>
      </c>
      <c r="E339" s="3" t="n">
        <v>0.680555555555555</v>
      </c>
      <c r="G339" s="1" t="s">
        <v>143</v>
      </c>
      <c r="H339" s="17" t="s">
        <v>134</v>
      </c>
      <c r="I339" s="4" t="n">
        <v>901</v>
      </c>
      <c r="J339" s="4" t="n">
        <v>20890</v>
      </c>
      <c r="K339" s="5" t="n">
        <v>23.1853496115427</v>
      </c>
    </row>
    <row r="340" customFormat="false" ht="13.5" hidden="false" customHeight="false" outlineLevel="0" collapsed="false">
      <c r="A340" s="2" t="n">
        <v>3679</v>
      </c>
      <c r="B340" s="17" t="s">
        <v>21</v>
      </c>
      <c r="C340" s="17" t="s">
        <v>22</v>
      </c>
      <c r="D340" s="3" t="n">
        <v>0.611111111111111</v>
      </c>
      <c r="E340" s="3" t="n">
        <v>0.680555555555555</v>
      </c>
      <c r="G340" s="1" t="s">
        <v>143</v>
      </c>
      <c r="H340" s="17" t="s">
        <v>47</v>
      </c>
      <c r="I340" s="4" t="n">
        <v>901</v>
      </c>
      <c r="J340" s="4" t="n">
        <v>28090</v>
      </c>
      <c r="K340" s="5" t="n">
        <v>31.1764705882353</v>
      </c>
    </row>
    <row r="341" customFormat="false" ht="13.5" hidden="false" customHeight="false" outlineLevel="0" collapsed="false">
      <c r="A341" s="2" t="n">
        <v>3680</v>
      </c>
      <c r="B341" s="17" t="s">
        <v>21</v>
      </c>
      <c r="C341" s="17" t="s">
        <v>22</v>
      </c>
      <c r="D341" s="3" t="n">
        <v>0.611111111111111</v>
      </c>
      <c r="E341" s="3" t="n">
        <v>0.680555555555555</v>
      </c>
      <c r="G341" s="1" t="s">
        <v>143</v>
      </c>
      <c r="H341" s="17" t="s">
        <v>27</v>
      </c>
      <c r="I341" s="4" t="n">
        <v>2203</v>
      </c>
      <c r="J341" s="4" t="n">
        <v>54890</v>
      </c>
      <c r="K341" s="5" t="n">
        <v>24.9160236041761</v>
      </c>
    </row>
    <row r="342" customFormat="false" ht="13.5" hidden="false" customHeight="false" outlineLevel="0" collapsed="false">
      <c r="A342" s="2" t="n">
        <v>3681</v>
      </c>
      <c r="B342" s="17" t="s">
        <v>21</v>
      </c>
      <c r="C342" s="17" t="s">
        <v>22</v>
      </c>
      <c r="D342" s="3" t="n">
        <v>0.611111111111111</v>
      </c>
      <c r="E342" s="3" t="n">
        <v>0.680555555555555</v>
      </c>
      <c r="G342" s="1" t="s">
        <v>143</v>
      </c>
      <c r="H342" s="17" t="s">
        <v>136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682</v>
      </c>
      <c r="B343" s="17" t="s">
        <v>21</v>
      </c>
      <c r="C343" s="17" t="s">
        <v>22</v>
      </c>
      <c r="D343" s="3" t="n">
        <v>0.611111111111111</v>
      </c>
      <c r="E343" s="3" t="n">
        <v>0.680555555555555</v>
      </c>
      <c r="G343" s="1" t="s">
        <v>143</v>
      </c>
      <c r="H343" s="17" t="s">
        <v>137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683</v>
      </c>
      <c r="B344" s="17" t="s">
        <v>21</v>
      </c>
      <c r="C344" s="17" t="s">
        <v>22</v>
      </c>
      <c r="D344" s="3" t="n">
        <v>0.611111111111111</v>
      </c>
      <c r="E344" s="3" t="n">
        <v>0.680555555555555</v>
      </c>
      <c r="G344" s="1" t="s">
        <v>143</v>
      </c>
      <c r="H344" s="17" t="s">
        <v>138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684</v>
      </c>
      <c r="B345" s="17" t="s">
        <v>21</v>
      </c>
      <c r="C345" s="17" t="s">
        <v>22</v>
      </c>
      <c r="D345" s="3" t="n">
        <v>0.663194444444444</v>
      </c>
      <c r="E345" s="3" t="n">
        <v>0.729166666666667</v>
      </c>
      <c r="G345" s="1" t="s">
        <v>144</v>
      </c>
      <c r="H345" s="17" t="s">
        <v>37</v>
      </c>
      <c r="I345" s="4" t="n">
        <v>1301</v>
      </c>
      <c r="J345" s="4" t="n">
        <v>29590</v>
      </c>
      <c r="K345" s="5" t="n">
        <v>22.7440430438125</v>
      </c>
    </row>
    <row r="346" customFormat="false" ht="13.5" hidden="false" customHeight="false" outlineLevel="0" collapsed="false">
      <c r="A346" s="2" t="n">
        <v>3685</v>
      </c>
      <c r="B346" s="17" t="s">
        <v>21</v>
      </c>
      <c r="C346" s="17" t="s">
        <v>22</v>
      </c>
      <c r="D346" s="3" t="n">
        <v>0.663194444444444</v>
      </c>
      <c r="E346" s="3" t="n">
        <v>0.729166666666667</v>
      </c>
      <c r="G346" s="1" t="s">
        <v>144</v>
      </c>
      <c r="H346" s="17" t="s">
        <v>43</v>
      </c>
      <c r="I346" s="4" t="n">
        <v>1301</v>
      </c>
      <c r="J346" s="4" t="n">
        <v>30690</v>
      </c>
      <c r="K346" s="5" t="n">
        <v>23.5895465026902</v>
      </c>
    </row>
    <row r="347" customFormat="false" ht="13.5" hidden="false" customHeight="false" outlineLevel="0" collapsed="false">
      <c r="A347" s="2" t="n">
        <v>3686</v>
      </c>
      <c r="B347" s="17" t="s">
        <v>21</v>
      </c>
      <c r="C347" s="17" t="s">
        <v>22</v>
      </c>
      <c r="D347" s="3" t="n">
        <v>0.663194444444444</v>
      </c>
      <c r="E347" s="3" t="n">
        <v>0.729166666666667</v>
      </c>
      <c r="G347" s="1" t="s">
        <v>144</v>
      </c>
      <c r="H347" s="17" t="s">
        <v>61</v>
      </c>
      <c r="I347" s="4" t="n">
        <v>901</v>
      </c>
      <c r="J347" s="4" t="n">
        <v>20690</v>
      </c>
      <c r="K347" s="5" t="n">
        <v>22.9633740288568</v>
      </c>
    </row>
    <row r="348" customFormat="false" ht="13.5" hidden="false" customHeight="false" outlineLevel="0" collapsed="false">
      <c r="A348" s="2" t="n">
        <v>3687</v>
      </c>
      <c r="B348" s="17" t="s">
        <v>21</v>
      </c>
      <c r="C348" s="17" t="s">
        <v>22</v>
      </c>
      <c r="D348" s="3" t="n">
        <v>0.663194444444444</v>
      </c>
      <c r="E348" s="3" t="n">
        <v>0.729166666666667</v>
      </c>
      <c r="G348" s="1" t="s">
        <v>144</v>
      </c>
      <c r="H348" s="17" t="s">
        <v>134</v>
      </c>
      <c r="I348" s="4" t="n">
        <v>901</v>
      </c>
      <c r="J348" s="4" t="n">
        <v>20890</v>
      </c>
      <c r="K348" s="5" t="n">
        <v>23.1853496115427</v>
      </c>
    </row>
    <row r="349" customFormat="false" ht="13.5" hidden="false" customHeight="false" outlineLevel="0" collapsed="false">
      <c r="A349" s="2" t="n">
        <v>3688</v>
      </c>
      <c r="B349" s="17" t="s">
        <v>21</v>
      </c>
      <c r="C349" s="17" t="s">
        <v>22</v>
      </c>
      <c r="D349" s="3" t="n">
        <v>0.663194444444444</v>
      </c>
      <c r="E349" s="3" t="n">
        <v>0.729166666666667</v>
      </c>
      <c r="G349" s="1" t="s">
        <v>144</v>
      </c>
      <c r="H349" s="17" t="s">
        <v>47</v>
      </c>
      <c r="I349" s="4" t="n">
        <v>901</v>
      </c>
      <c r="J349" s="4" t="n">
        <v>27490</v>
      </c>
      <c r="K349" s="5" t="n">
        <v>30.5105438401776</v>
      </c>
    </row>
    <row r="350" customFormat="false" ht="13.5" hidden="false" customHeight="false" outlineLevel="0" collapsed="false">
      <c r="A350" s="2" t="n">
        <v>3689</v>
      </c>
      <c r="B350" s="17" t="s">
        <v>21</v>
      </c>
      <c r="C350" s="17" t="s">
        <v>22</v>
      </c>
      <c r="D350" s="3" t="n">
        <v>0.6875</v>
      </c>
      <c r="E350" s="3" t="n">
        <v>0.756944444444445</v>
      </c>
      <c r="G350" s="1" t="s">
        <v>145</v>
      </c>
      <c r="H350" s="17" t="s">
        <v>37</v>
      </c>
      <c r="I350" s="4" t="n">
        <v>1301</v>
      </c>
      <c r="J350" s="4" t="n">
        <v>29590</v>
      </c>
      <c r="K350" s="5" t="n">
        <v>22.7440430438125</v>
      </c>
    </row>
    <row r="351" customFormat="false" ht="13.5" hidden="false" customHeight="false" outlineLevel="0" collapsed="false">
      <c r="A351" s="2" t="n">
        <v>3690</v>
      </c>
      <c r="B351" s="17" t="s">
        <v>21</v>
      </c>
      <c r="C351" s="17" t="s">
        <v>22</v>
      </c>
      <c r="D351" s="3" t="n">
        <v>0.6875</v>
      </c>
      <c r="E351" s="3" t="n">
        <v>0.756944444444445</v>
      </c>
      <c r="G351" s="1" t="s">
        <v>145</v>
      </c>
      <c r="H351" s="17" t="s">
        <v>43</v>
      </c>
      <c r="I351" s="4" t="n">
        <v>1301</v>
      </c>
      <c r="J351" s="4" t="n">
        <v>30690</v>
      </c>
      <c r="K351" s="5" t="n">
        <v>23.5895465026902</v>
      </c>
    </row>
    <row r="352" customFormat="false" ht="13.5" hidden="false" customHeight="false" outlineLevel="0" collapsed="false">
      <c r="A352" s="2" t="n">
        <v>3691</v>
      </c>
      <c r="B352" s="17" t="s">
        <v>21</v>
      </c>
      <c r="C352" s="17" t="s">
        <v>22</v>
      </c>
      <c r="D352" s="3" t="n">
        <v>0.6875</v>
      </c>
      <c r="E352" s="3" t="n">
        <v>0.756944444444445</v>
      </c>
      <c r="G352" s="1" t="s">
        <v>145</v>
      </c>
      <c r="H352" s="17" t="s">
        <v>24</v>
      </c>
      <c r="I352" s="4" t="n">
        <v>901</v>
      </c>
      <c r="J352" s="4" t="n">
        <v>15490</v>
      </c>
      <c r="K352" s="5" t="n">
        <v>17.1920088790233</v>
      </c>
    </row>
    <row r="353" customFormat="false" ht="13.5" hidden="false" customHeight="false" outlineLevel="0" collapsed="false">
      <c r="A353" s="2" t="n">
        <v>3692</v>
      </c>
      <c r="B353" s="17" t="s">
        <v>21</v>
      </c>
      <c r="C353" s="17" t="s">
        <v>22</v>
      </c>
      <c r="D353" s="3" t="n">
        <v>0.6875</v>
      </c>
      <c r="E353" s="3" t="n">
        <v>0.756944444444445</v>
      </c>
      <c r="G353" s="1" t="s">
        <v>145</v>
      </c>
      <c r="H353" s="17" t="s">
        <v>133</v>
      </c>
      <c r="I353" s="4" t="n">
        <v>901</v>
      </c>
      <c r="J353" s="4" t="n">
        <v>18090</v>
      </c>
      <c r="K353" s="5" t="n">
        <v>20.0776914539401</v>
      </c>
    </row>
    <row r="354" customFormat="false" ht="13.5" hidden="false" customHeight="false" outlineLevel="0" collapsed="false">
      <c r="A354" s="2" t="n">
        <v>3693</v>
      </c>
      <c r="B354" s="17" t="s">
        <v>21</v>
      </c>
      <c r="C354" s="17" t="s">
        <v>22</v>
      </c>
      <c r="D354" s="3" t="n">
        <v>0.6875</v>
      </c>
      <c r="E354" s="3" t="n">
        <v>0.756944444444445</v>
      </c>
      <c r="G354" s="1" t="s">
        <v>145</v>
      </c>
      <c r="H354" s="17" t="s">
        <v>61</v>
      </c>
      <c r="I354" s="4" t="n">
        <v>901</v>
      </c>
      <c r="J354" s="4" t="n">
        <v>18790</v>
      </c>
      <c r="K354" s="5" t="n">
        <v>20.8546059933407</v>
      </c>
    </row>
    <row r="355" customFormat="false" ht="13.5" hidden="false" customHeight="false" outlineLevel="0" collapsed="false">
      <c r="A355" s="2" t="n">
        <v>3694</v>
      </c>
      <c r="B355" s="17" t="s">
        <v>21</v>
      </c>
      <c r="C355" s="17" t="s">
        <v>22</v>
      </c>
      <c r="D355" s="3" t="n">
        <v>0.6875</v>
      </c>
      <c r="E355" s="3" t="n">
        <v>0.756944444444445</v>
      </c>
      <c r="G355" s="1" t="s">
        <v>145</v>
      </c>
      <c r="H355" s="17" t="s">
        <v>134</v>
      </c>
      <c r="I355" s="4" t="n">
        <v>901</v>
      </c>
      <c r="J355" s="4" t="n">
        <v>20890</v>
      </c>
      <c r="K355" s="5" t="n">
        <v>23.1853496115427</v>
      </c>
    </row>
    <row r="356" customFormat="false" ht="13.5" hidden="false" customHeight="false" outlineLevel="0" collapsed="false">
      <c r="A356" s="2" t="n">
        <v>3695</v>
      </c>
      <c r="B356" s="17" t="s">
        <v>21</v>
      </c>
      <c r="C356" s="17" t="s">
        <v>22</v>
      </c>
      <c r="D356" s="3" t="n">
        <v>0.6875</v>
      </c>
      <c r="E356" s="3" t="n">
        <v>0.756944444444445</v>
      </c>
      <c r="G356" s="1" t="s">
        <v>145</v>
      </c>
      <c r="H356" s="17" t="s">
        <v>47</v>
      </c>
      <c r="I356" s="4" t="n">
        <v>901</v>
      </c>
      <c r="J356" s="4" t="n">
        <v>27490</v>
      </c>
      <c r="K356" s="5" t="n">
        <v>30.5105438401776</v>
      </c>
    </row>
    <row r="357" customFormat="false" ht="13.5" hidden="false" customHeight="false" outlineLevel="0" collapsed="false">
      <c r="A357" s="2" t="n">
        <v>3696</v>
      </c>
      <c r="B357" s="17" t="s">
        <v>21</v>
      </c>
      <c r="C357" s="17" t="s">
        <v>22</v>
      </c>
      <c r="D357" s="3" t="n">
        <v>0.6875</v>
      </c>
      <c r="E357" s="3" t="n">
        <v>0.756944444444445</v>
      </c>
      <c r="G357" s="1" t="s">
        <v>145</v>
      </c>
      <c r="H357" s="17" t="s">
        <v>27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697</v>
      </c>
      <c r="B358" s="17" t="s">
        <v>21</v>
      </c>
      <c r="C358" s="17" t="s">
        <v>22</v>
      </c>
      <c r="D358" s="3" t="n">
        <v>0.6875</v>
      </c>
      <c r="E358" s="3" t="n">
        <v>0.756944444444445</v>
      </c>
      <c r="G358" s="1" t="s">
        <v>145</v>
      </c>
      <c r="H358" s="17" t="s">
        <v>136</v>
      </c>
      <c r="I358" s="4" t="n">
        <v>2203</v>
      </c>
      <c r="J358" s="4" t="n">
        <v>47990</v>
      </c>
      <c r="K358" s="5" t="n">
        <v>21.7839310031775</v>
      </c>
    </row>
    <row r="359" customFormat="false" ht="13.5" hidden="false" customHeight="false" outlineLevel="0" collapsed="false">
      <c r="A359" s="2" t="n">
        <v>3698</v>
      </c>
      <c r="B359" s="17" t="s">
        <v>21</v>
      </c>
      <c r="C359" s="17" t="s">
        <v>22</v>
      </c>
      <c r="D359" s="3" t="n">
        <v>0.6875</v>
      </c>
      <c r="E359" s="3" t="n">
        <v>0.756944444444445</v>
      </c>
      <c r="G359" s="1" t="s">
        <v>145</v>
      </c>
      <c r="H359" s="17" t="s">
        <v>137</v>
      </c>
      <c r="I359" s="4" t="n">
        <v>2203</v>
      </c>
      <c r="J359" s="4" t="n">
        <v>36340</v>
      </c>
      <c r="K359" s="5" t="n">
        <v>16.4956876985928</v>
      </c>
    </row>
    <row r="360" customFormat="false" ht="13.5" hidden="false" customHeight="false" outlineLevel="0" collapsed="false">
      <c r="A360" s="2" t="n">
        <v>3699</v>
      </c>
      <c r="B360" s="17" t="s">
        <v>21</v>
      </c>
      <c r="C360" s="17" t="s">
        <v>22</v>
      </c>
      <c r="D360" s="3" t="n">
        <v>0.6875</v>
      </c>
      <c r="E360" s="3" t="n">
        <v>0.756944444444445</v>
      </c>
      <c r="G360" s="1" t="s">
        <v>145</v>
      </c>
      <c r="H360" s="17" t="s">
        <v>138</v>
      </c>
      <c r="I360" s="4" t="n">
        <v>1902</v>
      </c>
      <c r="J360" s="4" t="n">
        <v>31340</v>
      </c>
      <c r="K360" s="5" t="n">
        <v>16.4773922187171</v>
      </c>
    </row>
    <row r="361" customFormat="false" ht="13.5" hidden="false" customHeight="false" outlineLevel="0" collapsed="false">
      <c r="A361" s="2" t="n">
        <v>3700</v>
      </c>
      <c r="B361" s="17" t="s">
        <v>21</v>
      </c>
      <c r="C361" s="17" t="s">
        <v>22</v>
      </c>
      <c r="D361" s="3" t="n">
        <v>0.805555555555555</v>
      </c>
      <c r="E361" s="3" t="n">
        <v>0.875</v>
      </c>
      <c r="G361" s="1" t="s">
        <v>146</v>
      </c>
      <c r="H361" s="17" t="s">
        <v>37</v>
      </c>
      <c r="I361" s="4" t="n">
        <v>1301</v>
      </c>
      <c r="J361" s="4" t="n">
        <v>28590</v>
      </c>
      <c r="K361" s="5" t="n">
        <v>21.9754035357417</v>
      </c>
    </row>
    <row r="362" customFormat="false" ht="13.5" hidden="false" customHeight="false" outlineLevel="0" collapsed="false">
      <c r="A362" s="2" t="n">
        <v>3701</v>
      </c>
      <c r="B362" s="17" t="s">
        <v>21</v>
      </c>
      <c r="C362" s="17" t="s">
        <v>22</v>
      </c>
      <c r="D362" s="3" t="n">
        <v>0.805555555555555</v>
      </c>
      <c r="E362" s="3" t="n">
        <v>0.875</v>
      </c>
      <c r="G362" s="1" t="s">
        <v>146</v>
      </c>
      <c r="H362" s="17" t="s">
        <v>43</v>
      </c>
      <c r="I362" s="4" t="n">
        <v>1301</v>
      </c>
      <c r="J362" s="4" t="n">
        <v>29590</v>
      </c>
      <c r="K362" s="5" t="n">
        <v>22.7440430438125</v>
      </c>
    </row>
    <row r="363" customFormat="false" ht="13.5" hidden="false" customHeight="false" outlineLevel="0" collapsed="false">
      <c r="A363" s="2" t="n">
        <v>3702</v>
      </c>
      <c r="B363" s="17" t="s">
        <v>21</v>
      </c>
      <c r="C363" s="17" t="s">
        <v>22</v>
      </c>
      <c r="D363" s="3" t="n">
        <v>0.805555555555555</v>
      </c>
      <c r="E363" s="3" t="n">
        <v>0.875</v>
      </c>
      <c r="G363" s="1" t="s">
        <v>146</v>
      </c>
      <c r="H363" s="17" t="s">
        <v>24</v>
      </c>
      <c r="I363" s="4" t="n">
        <v>901</v>
      </c>
      <c r="J363" s="4" t="n">
        <v>14090</v>
      </c>
      <c r="K363" s="5" t="n">
        <v>15.638179800222</v>
      </c>
    </row>
    <row r="364" customFormat="false" ht="13.5" hidden="false" customHeight="false" outlineLevel="0" collapsed="false">
      <c r="A364" s="2" t="n">
        <v>3703</v>
      </c>
      <c r="B364" s="17" t="s">
        <v>21</v>
      </c>
      <c r="C364" s="17" t="s">
        <v>22</v>
      </c>
      <c r="D364" s="3" t="n">
        <v>0.805555555555555</v>
      </c>
      <c r="E364" s="3" t="n">
        <v>0.875</v>
      </c>
      <c r="G364" s="1" t="s">
        <v>146</v>
      </c>
      <c r="H364" s="17" t="s">
        <v>133</v>
      </c>
      <c r="I364" s="4" t="n">
        <v>901</v>
      </c>
      <c r="J364" s="4" t="n">
        <v>15890</v>
      </c>
      <c r="K364" s="5" t="n">
        <v>17.6359600443951</v>
      </c>
    </row>
    <row r="365" customFormat="false" ht="13.5" hidden="false" customHeight="false" outlineLevel="0" collapsed="false">
      <c r="A365" s="2" t="n">
        <v>3704</v>
      </c>
      <c r="B365" s="17" t="s">
        <v>21</v>
      </c>
      <c r="C365" s="17" t="s">
        <v>22</v>
      </c>
      <c r="D365" s="3" t="n">
        <v>0.805555555555555</v>
      </c>
      <c r="E365" s="3" t="n">
        <v>0.875</v>
      </c>
      <c r="G365" s="1" t="s">
        <v>146</v>
      </c>
      <c r="H365" s="17" t="s">
        <v>61</v>
      </c>
      <c r="I365" s="4" t="n">
        <v>901</v>
      </c>
      <c r="J365" s="4" t="n">
        <v>18490</v>
      </c>
      <c r="K365" s="5" t="n">
        <v>20.5216426193119</v>
      </c>
    </row>
    <row r="366" customFormat="false" ht="13.5" hidden="false" customHeight="false" outlineLevel="0" collapsed="false">
      <c r="A366" s="2" t="n">
        <v>3705</v>
      </c>
      <c r="B366" s="17" t="s">
        <v>21</v>
      </c>
      <c r="C366" s="17" t="s">
        <v>22</v>
      </c>
      <c r="D366" s="3" t="n">
        <v>0.805555555555555</v>
      </c>
      <c r="E366" s="3" t="n">
        <v>0.875</v>
      </c>
      <c r="G366" s="1" t="s">
        <v>146</v>
      </c>
      <c r="H366" s="17" t="s">
        <v>134</v>
      </c>
      <c r="I366" s="4" t="n">
        <v>901</v>
      </c>
      <c r="J366" s="4" t="n">
        <v>20590</v>
      </c>
      <c r="K366" s="5" t="n">
        <v>22.8523862375139</v>
      </c>
    </row>
    <row r="367" customFormat="false" ht="13.5" hidden="false" customHeight="false" outlineLevel="0" collapsed="false">
      <c r="A367" s="2" t="n">
        <v>3706</v>
      </c>
      <c r="B367" s="17" t="s">
        <v>21</v>
      </c>
      <c r="C367" s="17" t="s">
        <v>22</v>
      </c>
      <c r="D367" s="3" t="n">
        <v>0.805555555555555</v>
      </c>
      <c r="E367" s="3" t="n">
        <v>0.875</v>
      </c>
      <c r="G367" s="1" t="s">
        <v>146</v>
      </c>
      <c r="H367" s="17" t="s">
        <v>47</v>
      </c>
      <c r="I367" s="4" t="n">
        <v>901</v>
      </c>
      <c r="J367" s="4" t="n">
        <v>27390</v>
      </c>
      <c r="K367" s="5" t="n">
        <v>30.3995560488346</v>
      </c>
    </row>
    <row r="368" customFormat="false" ht="13.5" hidden="false" customHeight="false" outlineLevel="0" collapsed="false">
      <c r="A368" s="2" t="n">
        <v>3707</v>
      </c>
      <c r="B368" s="17" t="s">
        <v>21</v>
      </c>
      <c r="C368" s="17" t="s">
        <v>22</v>
      </c>
      <c r="D368" s="3" t="n">
        <v>0.805555555555555</v>
      </c>
      <c r="E368" s="3" t="n">
        <v>0.875</v>
      </c>
      <c r="G368" s="1" t="s">
        <v>146</v>
      </c>
      <c r="H368" s="17" t="s">
        <v>27</v>
      </c>
      <c r="I368" s="4" t="n">
        <v>2203</v>
      </c>
      <c r="J368" s="4" t="n">
        <v>54890</v>
      </c>
      <c r="K368" s="5" t="n">
        <v>24.9160236041761</v>
      </c>
    </row>
    <row r="369" customFormat="false" ht="13.5" hidden="false" customHeight="false" outlineLevel="0" collapsed="false">
      <c r="A369" s="2" t="n">
        <v>3708</v>
      </c>
      <c r="B369" s="17" t="s">
        <v>21</v>
      </c>
      <c r="C369" s="17" t="s">
        <v>22</v>
      </c>
      <c r="D369" s="3" t="n">
        <v>0.805555555555555</v>
      </c>
      <c r="E369" s="3" t="n">
        <v>0.875</v>
      </c>
      <c r="G369" s="1" t="s">
        <v>146</v>
      </c>
      <c r="H369" s="17" t="s">
        <v>136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3709</v>
      </c>
      <c r="B370" s="17" t="s">
        <v>21</v>
      </c>
      <c r="C370" s="17" t="s">
        <v>22</v>
      </c>
      <c r="D370" s="3" t="n">
        <v>0.805555555555555</v>
      </c>
      <c r="E370" s="3" t="n">
        <v>0.875</v>
      </c>
      <c r="G370" s="1" t="s">
        <v>146</v>
      </c>
      <c r="H370" s="17" t="s">
        <v>137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3710</v>
      </c>
      <c r="B371" s="17" t="s">
        <v>21</v>
      </c>
      <c r="C371" s="17" t="s">
        <v>22</v>
      </c>
      <c r="D371" s="3" t="n">
        <v>0.805555555555555</v>
      </c>
      <c r="E371" s="3" t="n">
        <v>0.875</v>
      </c>
      <c r="G371" s="1" t="s">
        <v>146</v>
      </c>
      <c r="H371" s="17" t="s">
        <v>138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3711</v>
      </c>
      <c r="B372" s="17" t="s">
        <v>21</v>
      </c>
      <c r="C372" s="17" t="s">
        <v>22</v>
      </c>
      <c r="D372" s="3" t="n">
        <v>0.857638888888889</v>
      </c>
      <c r="E372" s="3" t="n">
        <v>0.927083333333333</v>
      </c>
      <c r="G372" s="1" t="s">
        <v>147</v>
      </c>
      <c r="H372" s="17" t="s">
        <v>43</v>
      </c>
      <c r="I372" s="4" t="n">
        <v>1301</v>
      </c>
      <c r="J372" s="4" t="n">
        <v>28590</v>
      </c>
      <c r="K372" s="5" t="n">
        <v>21.9754035357417</v>
      </c>
    </row>
    <row r="373" customFormat="false" ht="13.5" hidden="false" customHeight="false" outlineLevel="0" collapsed="false">
      <c r="A373" s="2" t="n">
        <v>3712</v>
      </c>
      <c r="B373" s="17" t="s">
        <v>21</v>
      </c>
      <c r="C373" s="17" t="s">
        <v>22</v>
      </c>
      <c r="D373" s="3" t="n">
        <v>0.857638888888889</v>
      </c>
      <c r="E373" s="3" t="n">
        <v>0.927083333333333</v>
      </c>
      <c r="G373" s="1" t="s">
        <v>147</v>
      </c>
      <c r="H373" s="17" t="s">
        <v>47</v>
      </c>
      <c r="I373" s="4" t="n">
        <v>901</v>
      </c>
      <c r="J373" s="4" t="n">
        <v>20690</v>
      </c>
      <c r="K373" s="5" t="n">
        <v>22.9633740288568</v>
      </c>
    </row>
    <row r="374" customFormat="false" ht="13.5" hidden="false" customHeight="false" outlineLevel="0" collapsed="false">
      <c r="A374" s="2" t="n">
        <v>3713</v>
      </c>
      <c r="B374" s="17" t="s">
        <v>21</v>
      </c>
      <c r="C374" s="17" t="s">
        <v>44</v>
      </c>
      <c r="D374" s="3" t="n">
        <v>0.399305555555556</v>
      </c>
      <c r="E374" s="3" t="n">
        <v>0.447916666666667</v>
      </c>
      <c r="G374" s="1" t="s">
        <v>148</v>
      </c>
      <c r="H374" s="17" t="s">
        <v>37</v>
      </c>
      <c r="I374" s="4" t="n">
        <v>1016</v>
      </c>
      <c r="J374" s="4" t="n">
        <v>26740</v>
      </c>
      <c r="K374" s="5" t="n">
        <v>26.3188976377953</v>
      </c>
    </row>
    <row r="375" customFormat="false" ht="13.5" hidden="false" customHeight="false" outlineLevel="0" collapsed="false">
      <c r="A375" s="2" t="n">
        <v>3714</v>
      </c>
      <c r="B375" s="17" t="s">
        <v>21</v>
      </c>
      <c r="C375" s="17" t="s">
        <v>44</v>
      </c>
      <c r="D375" s="3" t="n">
        <v>0.399305555555556</v>
      </c>
      <c r="E375" s="3" t="n">
        <v>0.447916666666667</v>
      </c>
      <c r="G375" s="1" t="s">
        <v>148</v>
      </c>
      <c r="H375" s="17" t="s">
        <v>43</v>
      </c>
      <c r="I375" s="4" t="n">
        <v>1016</v>
      </c>
      <c r="J375" s="4" t="n">
        <v>33540</v>
      </c>
      <c r="K375" s="5" t="n">
        <v>33.011811023622</v>
      </c>
    </row>
    <row r="376" customFormat="false" ht="13.5" hidden="false" customHeight="false" outlineLevel="0" collapsed="false">
      <c r="A376" s="2" t="n">
        <v>3715</v>
      </c>
      <c r="B376" s="17" t="s">
        <v>21</v>
      </c>
      <c r="C376" s="17" t="s">
        <v>44</v>
      </c>
      <c r="D376" s="3" t="n">
        <v>0.399305555555556</v>
      </c>
      <c r="E376" s="3" t="n">
        <v>0.447916666666667</v>
      </c>
      <c r="G376" s="1" t="s">
        <v>148</v>
      </c>
      <c r="H376" s="17" t="s">
        <v>24</v>
      </c>
      <c r="I376" s="4" t="n">
        <v>616</v>
      </c>
      <c r="J376" s="4" t="n">
        <v>13440</v>
      </c>
      <c r="K376" s="5" t="n">
        <v>21.8181818181818</v>
      </c>
    </row>
    <row r="377" customFormat="false" ht="13.5" hidden="false" customHeight="false" outlineLevel="0" collapsed="false">
      <c r="A377" s="2" t="n">
        <v>3716</v>
      </c>
      <c r="B377" s="17" t="s">
        <v>21</v>
      </c>
      <c r="C377" s="17" t="s">
        <v>44</v>
      </c>
      <c r="D377" s="3" t="n">
        <v>0.399305555555556</v>
      </c>
      <c r="E377" s="3" t="n">
        <v>0.447916666666667</v>
      </c>
      <c r="G377" s="1" t="s">
        <v>148</v>
      </c>
      <c r="H377" s="17" t="s">
        <v>133</v>
      </c>
      <c r="I377" s="4" t="n">
        <v>616</v>
      </c>
      <c r="J377" s="4" t="n">
        <v>13540</v>
      </c>
      <c r="K377" s="5" t="n">
        <v>21.9805194805195</v>
      </c>
    </row>
    <row r="378" customFormat="false" ht="13.5" hidden="false" customHeight="false" outlineLevel="0" collapsed="false">
      <c r="A378" s="2" t="n">
        <v>3717</v>
      </c>
      <c r="B378" s="17" t="s">
        <v>21</v>
      </c>
      <c r="C378" s="17" t="s">
        <v>44</v>
      </c>
      <c r="D378" s="3" t="n">
        <v>0.399305555555556</v>
      </c>
      <c r="E378" s="3" t="n">
        <v>0.447916666666667</v>
      </c>
      <c r="G378" s="1" t="s">
        <v>148</v>
      </c>
      <c r="H378" s="17" t="s">
        <v>61</v>
      </c>
      <c r="I378" s="4" t="n">
        <v>616</v>
      </c>
      <c r="J378" s="4" t="n">
        <v>13640</v>
      </c>
      <c r="K378" s="5" t="n">
        <v>22.1428571428571</v>
      </c>
    </row>
    <row r="379" customFormat="false" ht="13.5" hidden="false" customHeight="false" outlineLevel="0" collapsed="false">
      <c r="A379" s="2" t="n">
        <v>3718</v>
      </c>
      <c r="B379" s="17" t="s">
        <v>21</v>
      </c>
      <c r="C379" s="17" t="s">
        <v>44</v>
      </c>
      <c r="D379" s="3" t="n">
        <v>0.399305555555556</v>
      </c>
      <c r="E379" s="3" t="n">
        <v>0.447916666666667</v>
      </c>
      <c r="G379" s="1" t="s">
        <v>148</v>
      </c>
      <c r="H379" s="17" t="s">
        <v>134</v>
      </c>
      <c r="I379" s="4" t="n">
        <v>616</v>
      </c>
      <c r="J379" s="4" t="n">
        <v>15040</v>
      </c>
      <c r="K379" s="5" t="n">
        <v>24.4155844155844</v>
      </c>
    </row>
    <row r="380" customFormat="false" ht="13.5" hidden="false" customHeight="false" outlineLevel="0" collapsed="false">
      <c r="A380" s="2" t="n">
        <v>3719</v>
      </c>
      <c r="B380" s="17" t="s">
        <v>21</v>
      </c>
      <c r="C380" s="17" t="s">
        <v>44</v>
      </c>
      <c r="D380" s="3" t="n">
        <v>0.399305555555556</v>
      </c>
      <c r="E380" s="3" t="n">
        <v>0.447916666666667</v>
      </c>
      <c r="G380" s="1" t="s">
        <v>148</v>
      </c>
      <c r="H380" s="17" t="s">
        <v>47</v>
      </c>
      <c r="I380" s="4" t="n">
        <v>616</v>
      </c>
      <c r="J380" s="4" t="n">
        <v>16440</v>
      </c>
      <c r="K380" s="5" t="n">
        <v>26.6883116883117</v>
      </c>
    </row>
    <row r="381" customFormat="false" ht="13.5" hidden="false" customHeight="false" outlineLevel="0" collapsed="false">
      <c r="A381" s="2" t="n">
        <v>3720</v>
      </c>
      <c r="B381" s="17" t="s">
        <v>21</v>
      </c>
      <c r="C381" s="17" t="s">
        <v>44</v>
      </c>
      <c r="D381" s="3" t="n">
        <v>0.576388888888889</v>
      </c>
      <c r="E381" s="3" t="n">
        <v>0.631944444444444</v>
      </c>
      <c r="G381" s="1" t="s">
        <v>149</v>
      </c>
      <c r="H381" s="17" t="s">
        <v>37</v>
      </c>
      <c r="I381" s="4" t="n">
        <v>1016</v>
      </c>
      <c r="J381" s="4" t="n">
        <v>26740</v>
      </c>
      <c r="K381" s="5" t="n">
        <v>26.3188976377953</v>
      </c>
    </row>
    <row r="382" customFormat="false" ht="13.5" hidden="false" customHeight="false" outlineLevel="0" collapsed="false">
      <c r="A382" s="2" t="n">
        <v>3721</v>
      </c>
      <c r="B382" s="17" t="s">
        <v>21</v>
      </c>
      <c r="C382" s="17" t="s">
        <v>44</v>
      </c>
      <c r="D382" s="3" t="n">
        <v>0.576388888888889</v>
      </c>
      <c r="E382" s="3" t="n">
        <v>0.631944444444444</v>
      </c>
      <c r="G382" s="1" t="s">
        <v>149</v>
      </c>
      <c r="H382" s="17" t="s">
        <v>43</v>
      </c>
      <c r="I382" s="4" t="n">
        <v>1016</v>
      </c>
      <c r="J382" s="4" t="n">
        <v>33540</v>
      </c>
      <c r="K382" s="5" t="n">
        <v>33.011811023622</v>
      </c>
    </row>
    <row r="383" customFormat="false" ht="13.5" hidden="false" customHeight="false" outlineLevel="0" collapsed="false">
      <c r="A383" s="2" t="n">
        <v>3722</v>
      </c>
      <c r="B383" s="17" t="s">
        <v>21</v>
      </c>
      <c r="C383" s="17" t="s">
        <v>44</v>
      </c>
      <c r="D383" s="3" t="n">
        <v>0.576388888888889</v>
      </c>
      <c r="E383" s="3" t="n">
        <v>0.631944444444444</v>
      </c>
      <c r="G383" s="1" t="s">
        <v>149</v>
      </c>
      <c r="H383" s="17" t="s">
        <v>24</v>
      </c>
      <c r="I383" s="4" t="n">
        <v>616</v>
      </c>
      <c r="J383" s="4" t="n">
        <v>13440</v>
      </c>
      <c r="K383" s="5" t="n">
        <v>21.8181818181818</v>
      </c>
    </row>
    <row r="384" customFormat="false" ht="13.5" hidden="false" customHeight="false" outlineLevel="0" collapsed="false">
      <c r="A384" s="2" t="n">
        <v>3723</v>
      </c>
      <c r="B384" s="17" t="s">
        <v>21</v>
      </c>
      <c r="C384" s="17" t="s">
        <v>44</v>
      </c>
      <c r="D384" s="3" t="n">
        <v>0.576388888888889</v>
      </c>
      <c r="E384" s="3" t="n">
        <v>0.631944444444444</v>
      </c>
      <c r="G384" s="1" t="s">
        <v>149</v>
      </c>
      <c r="H384" s="17" t="s">
        <v>133</v>
      </c>
      <c r="I384" s="4" t="n">
        <v>616</v>
      </c>
      <c r="J384" s="4" t="n">
        <v>13540</v>
      </c>
      <c r="K384" s="5" t="n">
        <v>21.9805194805195</v>
      </c>
    </row>
    <row r="385" customFormat="false" ht="13.5" hidden="false" customHeight="false" outlineLevel="0" collapsed="false">
      <c r="A385" s="2" t="n">
        <v>3724</v>
      </c>
      <c r="B385" s="17" t="s">
        <v>21</v>
      </c>
      <c r="C385" s="17" t="s">
        <v>44</v>
      </c>
      <c r="D385" s="3" t="n">
        <v>0.576388888888889</v>
      </c>
      <c r="E385" s="3" t="n">
        <v>0.631944444444444</v>
      </c>
      <c r="G385" s="1" t="s">
        <v>149</v>
      </c>
      <c r="H385" s="17" t="s">
        <v>61</v>
      </c>
      <c r="I385" s="4" t="n">
        <v>616</v>
      </c>
      <c r="J385" s="4" t="n">
        <v>13640</v>
      </c>
      <c r="K385" s="5" t="n">
        <v>22.1428571428571</v>
      </c>
    </row>
    <row r="386" customFormat="false" ht="13.5" hidden="false" customHeight="false" outlineLevel="0" collapsed="false">
      <c r="A386" s="2" t="n">
        <v>3725</v>
      </c>
      <c r="B386" s="17" t="s">
        <v>21</v>
      </c>
      <c r="C386" s="17" t="s">
        <v>44</v>
      </c>
      <c r="D386" s="3" t="n">
        <v>0.576388888888889</v>
      </c>
      <c r="E386" s="3" t="n">
        <v>0.631944444444444</v>
      </c>
      <c r="G386" s="1" t="s">
        <v>149</v>
      </c>
      <c r="H386" s="17" t="s">
        <v>134</v>
      </c>
      <c r="I386" s="4" t="n">
        <v>616</v>
      </c>
      <c r="J386" s="4" t="n">
        <v>15040</v>
      </c>
      <c r="K386" s="5" t="n">
        <v>24.4155844155844</v>
      </c>
    </row>
    <row r="387" customFormat="false" ht="13.5" hidden="false" customHeight="false" outlineLevel="0" collapsed="false">
      <c r="A387" s="2" t="n">
        <v>3726</v>
      </c>
      <c r="B387" s="17" t="s">
        <v>21</v>
      </c>
      <c r="C387" s="17" t="s">
        <v>44</v>
      </c>
      <c r="D387" s="3" t="n">
        <v>0.576388888888889</v>
      </c>
      <c r="E387" s="3" t="n">
        <v>0.631944444444444</v>
      </c>
      <c r="G387" s="1" t="s">
        <v>149</v>
      </c>
      <c r="H387" s="17" t="s">
        <v>47</v>
      </c>
      <c r="I387" s="4" t="n">
        <v>616</v>
      </c>
      <c r="J387" s="4" t="n">
        <v>15140</v>
      </c>
      <c r="K387" s="5" t="n">
        <v>24.5779220779221</v>
      </c>
    </row>
    <row r="388" customFormat="false" ht="13.5" hidden="false" customHeight="false" outlineLevel="0" collapsed="false">
      <c r="A388" s="2" t="n">
        <v>3727</v>
      </c>
      <c r="B388" s="17" t="s">
        <v>21</v>
      </c>
      <c r="C388" s="17" t="s">
        <v>44</v>
      </c>
      <c r="D388" s="3" t="n">
        <v>0.722222222222222</v>
      </c>
      <c r="E388" s="3" t="n">
        <v>0.777777777777778</v>
      </c>
      <c r="G388" s="1" t="s">
        <v>150</v>
      </c>
      <c r="H388" s="17" t="s">
        <v>37</v>
      </c>
      <c r="I388" s="4" t="n">
        <v>1016</v>
      </c>
      <c r="J388" s="4" t="n">
        <v>26740</v>
      </c>
      <c r="K388" s="5" t="n">
        <v>26.3188976377953</v>
      </c>
    </row>
    <row r="389" customFormat="false" ht="13.5" hidden="false" customHeight="false" outlineLevel="0" collapsed="false">
      <c r="A389" s="2" t="n">
        <v>3728</v>
      </c>
      <c r="B389" s="17" t="s">
        <v>21</v>
      </c>
      <c r="C389" s="17" t="s">
        <v>44</v>
      </c>
      <c r="D389" s="3" t="n">
        <v>0.722222222222222</v>
      </c>
      <c r="E389" s="3" t="n">
        <v>0.777777777777778</v>
      </c>
      <c r="G389" s="1" t="s">
        <v>150</v>
      </c>
      <c r="H389" s="17" t="s">
        <v>43</v>
      </c>
      <c r="I389" s="4" t="n">
        <v>1016</v>
      </c>
      <c r="J389" s="4" t="n">
        <v>33540</v>
      </c>
      <c r="K389" s="5" t="n">
        <v>33.011811023622</v>
      </c>
    </row>
    <row r="390" customFormat="false" ht="13.5" hidden="false" customHeight="false" outlineLevel="0" collapsed="false">
      <c r="A390" s="2" t="n">
        <v>3729</v>
      </c>
      <c r="B390" s="17" t="s">
        <v>21</v>
      </c>
      <c r="C390" s="17" t="s">
        <v>44</v>
      </c>
      <c r="D390" s="3" t="n">
        <v>0.722222222222222</v>
      </c>
      <c r="E390" s="3" t="n">
        <v>0.777777777777778</v>
      </c>
      <c r="G390" s="1" t="s">
        <v>150</v>
      </c>
      <c r="H390" s="17" t="s">
        <v>24</v>
      </c>
      <c r="I390" s="4" t="n">
        <v>616</v>
      </c>
      <c r="J390" s="4" t="n">
        <v>17340</v>
      </c>
      <c r="K390" s="5" t="n">
        <v>28.1493506493506</v>
      </c>
    </row>
    <row r="391" customFormat="false" ht="13.5" hidden="false" customHeight="false" outlineLevel="0" collapsed="false">
      <c r="A391" s="2" t="n">
        <v>3730</v>
      </c>
      <c r="B391" s="17" t="s">
        <v>21</v>
      </c>
      <c r="C391" s="17" t="s">
        <v>44</v>
      </c>
      <c r="D391" s="3" t="n">
        <v>0.722222222222222</v>
      </c>
      <c r="E391" s="3" t="n">
        <v>0.777777777777778</v>
      </c>
      <c r="G391" s="1" t="s">
        <v>150</v>
      </c>
      <c r="H391" s="17" t="s">
        <v>133</v>
      </c>
      <c r="I391" s="4" t="n">
        <v>616</v>
      </c>
      <c r="J391" s="4" t="n">
        <v>17440</v>
      </c>
      <c r="K391" s="5" t="n">
        <v>28.3116883116883</v>
      </c>
    </row>
    <row r="392" customFormat="false" ht="13.5" hidden="false" customHeight="false" outlineLevel="0" collapsed="false">
      <c r="A392" s="2" t="n">
        <v>3731</v>
      </c>
      <c r="B392" s="17" t="s">
        <v>21</v>
      </c>
      <c r="C392" s="17" t="s">
        <v>44</v>
      </c>
      <c r="D392" s="3" t="n">
        <v>0.722222222222222</v>
      </c>
      <c r="E392" s="3" t="n">
        <v>0.777777777777778</v>
      </c>
      <c r="G392" s="1" t="s">
        <v>150</v>
      </c>
      <c r="H392" s="17" t="s">
        <v>61</v>
      </c>
      <c r="I392" s="4" t="n">
        <v>616</v>
      </c>
      <c r="J392" s="4" t="n">
        <v>18640</v>
      </c>
      <c r="K392" s="5" t="n">
        <v>30.2597402597403</v>
      </c>
    </row>
    <row r="393" customFormat="false" ht="13.5" hidden="false" customHeight="false" outlineLevel="0" collapsed="false">
      <c r="A393" s="2" t="n">
        <v>3732</v>
      </c>
      <c r="B393" s="17" t="s">
        <v>21</v>
      </c>
      <c r="C393" s="17" t="s">
        <v>44</v>
      </c>
      <c r="D393" s="3" t="n">
        <v>0.722222222222222</v>
      </c>
      <c r="E393" s="3" t="n">
        <v>0.777777777777778</v>
      </c>
      <c r="G393" s="1" t="s">
        <v>150</v>
      </c>
      <c r="H393" s="17" t="s">
        <v>134</v>
      </c>
      <c r="I393" s="4" t="n">
        <v>616</v>
      </c>
      <c r="J393" s="4" t="n">
        <v>19640</v>
      </c>
      <c r="K393" s="5" t="n">
        <v>31.8831168831169</v>
      </c>
    </row>
    <row r="394" customFormat="false" ht="13.5" hidden="false" customHeight="false" outlineLevel="0" collapsed="false">
      <c r="A394" s="2" t="n">
        <v>3733</v>
      </c>
      <c r="B394" s="17" t="s">
        <v>21</v>
      </c>
      <c r="C394" s="17" t="s">
        <v>44</v>
      </c>
      <c r="D394" s="3" t="n">
        <v>0.722222222222222</v>
      </c>
      <c r="E394" s="3" t="n">
        <v>0.777777777777778</v>
      </c>
      <c r="G394" s="1" t="s">
        <v>150</v>
      </c>
      <c r="H394" s="17" t="s">
        <v>47</v>
      </c>
      <c r="I394" s="4" t="n">
        <v>616</v>
      </c>
      <c r="J394" s="4" t="n">
        <v>20940</v>
      </c>
      <c r="K394" s="5" t="n">
        <v>33.9935064935065</v>
      </c>
    </row>
    <row r="395" customFormat="false" ht="13.5" hidden="false" customHeight="false" outlineLevel="0" collapsed="false">
      <c r="A395" s="2" t="n">
        <v>3734</v>
      </c>
      <c r="B395" s="17" t="s">
        <v>21</v>
      </c>
      <c r="C395" s="17" t="s">
        <v>44</v>
      </c>
      <c r="D395" s="3" t="n">
        <v>0.864583333333333</v>
      </c>
      <c r="E395" s="3" t="n">
        <v>0.916666666666667</v>
      </c>
      <c r="G395" s="1" t="s">
        <v>151</v>
      </c>
      <c r="H395" s="17" t="s">
        <v>37</v>
      </c>
      <c r="I395" s="4" t="n">
        <v>1016</v>
      </c>
      <c r="J395" s="4" t="n">
        <v>26740</v>
      </c>
      <c r="K395" s="5" t="n">
        <v>26.3188976377953</v>
      </c>
    </row>
    <row r="396" customFormat="false" ht="13.5" hidden="false" customHeight="false" outlineLevel="0" collapsed="false">
      <c r="A396" s="2" t="n">
        <v>3735</v>
      </c>
      <c r="B396" s="17" t="s">
        <v>21</v>
      </c>
      <c r="C396" s="17" t="s">
        <v>44</v>
      </c>
      <c r="D396" s="3" t="n">
        <v>0.864583333333333</v>
      </c>
      <c r="E396" s="3" t="n">
        <v>0.916666666666667</v>
      </c>
      <c r="G396" s="1" t="s">
        <v>151</v>
      </c>
      <c r="H396" s="17" t="s">
        <v>43</v>
      </c>
      <c r="I396" s="4" t="n">
        <v>1016</v>
      </c>
      <c r="J396" s="4" t="n">
        <v>33540</v>
      </c>
      <c r="K396" s="5" t="n">
        <v>33.011811023622</v>
      </c>
    </row>
    <row r="397" customFormat="false" ht="13.5" hidden="false" customHeight="false" outlineLevel="0" collapsed="false">
      <c r="A397" s="2" t="n">
        <v>3736</v>
      </c>
      <c r="B397" s="17" t="s">
        <v>21</v>
      </c>
      <c r="C397" s="17" t="s">
        <v>44</v>
      </c>
      <c r="D397" s="3" t="n">
        <v>0.864583333333333</v>
      </c>
      <c r="E397" s="3" t="n">
        <v>0.916666666666667</v>
      </c>
      <c r="G397" s="1" t="s">
        <v>151</v>
      </c>
      <c r="H397" s="17" t="s">
        <v>24</v>
      </c>
      <c r="I397" s="4" t="n">
        <v>616</v>
      </c>
      <c r="J397" s="4" t="n">
        <v>10340</v>
      </c>
      <c r="K397" s="5" t="n">
        <v>16.7857142857143</v>
      </c>
    </row>
    <row r="398" customFormat="false" ht="13.5" hidden="false" customHeight="false" outlineLevel="0" collapsed="false">
      <c r="A398" s="2" t="n">
        <v>3737</v>
      </c>
      <c r="B398" s="17" t="s">
        <v>21</v>
      </c>
      <c r="C398" s="17" t="s">
        <v>44</v>
      </c>
      <c r="D398" s="3" t="n">
        <v>0.864583333333333</v>
      </c>
      <c r="E398" s="3" t="n">
        <v>0.916666666666667</v>
      </c>
      <c r="G398" s="1" t="s">
        <v>151</v>
      </c>
      <c r="H398" s="17" t="s">
        <v>133</v>
      </c>
      <c r="I398" s="4" t="n">
        <v>616</v>
      </c>
      <c r="J398" s="4" t="n">
        <v>12840</v>
      </c>
      <c r="K398" s="5" t="n">
        <v>20.8441558441558</v>
      </c>
    </row>
    <row r="399" customFormat="false" ht="13.5" hidden="false" customHeight="false" outlineLevel="0" collapsed="false">
      <c r="A399" s="2" t="n">
        <v>3738</v>
      </c>
      <c r="B399" s="17" t="s">
        <v>21</v>
      </c>
      <c r="C399" s="17" t="s">
        <v>44</v>
      </c>
      <c r="D399" s="3" t="n">
        <v>0.864583333333333</v>
      </c>
      <c r="E399" s="3" t="n">
        <v>0.916666666666667</v>
      </c>
      <c r="G399" s="1" t="s">
        <v>151</v>
      </c>
      <c r="H399" s="17" t="s">
        <v>61</v>
      </c>
      <c r="I399" s="4" t="n">
        <v>616</v>
      </c>
      <c r="J399" s="4" t="n">
        <v>12940</v>
      </c>
      <c r="K399" s="5" t="n">
        <v>21.0064935064935</v>
      </c>
    </row>
    <row r="400" customFormat="false" ht="13.5" hidden="false" customHeight="false" outlineLevel="0" collapsed="false">
      <c r="A400" s="2" t="n">
        <v>3739</v>
      </c>
      <c r="B400" s="17" t="s">
        <v>21</v>
      </c>
      <c r="C400" s="17" t="s">
        <v>44</v>
      </c>
      <c r="D400" s="3" t="n">
        <v>0.864583333333333</v>
      </c>
      <c r="E400" s="3" t="n">
        <v>0.916666666666667</v>
      </c>
      <c r="G400" s="1" t="s">
        <v>151</v>
      </c>
      <c r="H400" s="17" t="s">
        <v>134</v>
      </c>
      <c r="I400" s="4" t="n">
        <v>616</v>
      </c>
      <c r="J400" s="4" t="n">
        <v>14240</v>
      </c>
      <c r="K400" s="5" t="n">
        <v>23.1168831168831</v>
      </c>
    </row>
    <row r="401" customFormat="false" ht="13.5" hidden="false" customHeight="false" outlineLevel="0" collapsed="false">
      <c r="A401" s="2" t="n">
        <v>3740</v>
      </c>
      <c r="B401" s="17" t="s">
        <v>21</v>
      </c>
      <c r="C401" s="17" t="s">
        <v>44</v>
      </c>
      <c r="D401" s="3" t="n">
        <v>0.864583333333333</v>
      </c>
      <c r="E401" s="3" t="n">
        <v>0.916666666666667</v>
      </c>
      <c r="G401" s="1" t="s">
        <v>151</v>
      </c>
      <c r="H401" s="17" t="s">
        <v>47</v>
      </c>
      <c r="I401" s="4" t="n">
        <v>616</v>
      </c>
      <c r="J401" s="4" t="n">
        <v>16540</v>
      </c>
      <c r="K401" s="5" t="n">
        <v>26.8506493506494</v>
      </c>
    </row>
    <row r="402" customFormat="false" ht="13.5" hidden="false" customHeight="false" outlineLevel="0" collapsed="false">
      <c r="A402" s="2" t="n">
        <v>3741</v>
      </c>
      <c r="B402" s="17" t="s">
        <v>21</v>
      </c>
      <c r="C402" s="17" t="s">
        <v>50</v>
      </c>
      <c r="D402" s="3" t="n">
        <v>0.3125</v>
      </c>
      <c r="E402" s="3" t="n">
        <v>0.361111111111111</v>
      </c>
      <c r="G402" s="1" t="s">
        <v>152</v>
      </c>
      <c r="H402" s="17" t="s">
        <v>43</v>
      </c>
      <c r="I402" s="4" t="n">
        <v>893</v>
      </c>
      <c r="J402" s="4" t="n">
        <v>20660</v>
      </c>
      <c r="K402" s="5" t="n">
        <v>23.1354983202688</v>
      </c>
    </row>
    <row r="403" customFormat="false" ht="13.5" hidden="false" customHeight="false" outlineLevel="0" collapsed="false">
      <c r="A403" s="2" t="n">
        <v>3742</v>
      </c>
      <c r="B403" s="17" t="s">
        <v>21</v>
      </c>
      <c r="C403" s="17" t="s">
        <v>50</v>
      </c>
      <c r="D403" s="3" t="n">
        <v>0.3125</v>
      </c>
      <c r="E403" s="3" t="n">
        <v>0.361111111111111</v>
      </c>
      <c r="G403" s="1" t="s">
        <v>152</v>
      </c>
      <c r="H403" s="17" t="s">
        <v>24</v>
      </c>
      <c r="I403" s="4" t="n">
        <v>493</v>
      </c>
      <c r="J403" s="4" t="n">
        <v>12360</v>
      </c>
      <c r="K403" s="5" t="n">
        <v>25.0709939148073</v>
      </c>
    </row>
    <row r="404" customFormat="false" ht="13.5" hidden="false" customHeight="false" outlineLevel="0" collapsed="false">
      <c r="A404" s="2" t="n">
        <v>3743</v>
      </c>
      <c r="B404" s="17" t="s">
        <v>21</v>
      </c>
      <c r="C404" s="17" t="s">
        <v>50</v>
      </c>
      <c r="D404" s="3" t="n">
        <v>0.3125</v>
      </c>
      <c r="E404" s="3" t="n">
        <v>0.361111111111111</v>
      </c>
      <c r="G404" s="1" t="s">
        <v>152</v>
      </c>
      <c r="H404" s="17" t="s">
        <v>133</v>
      </c>
      <c r="I404" s="4" t="n">
        <v>493</v>
      </c>
      <c r="J404" s="4" t="n">
        <v>14460</v>
      </c>
      <c r="K404" s="5" t="n">
        <v>29.3306288032454</v>
      </c>
    </row>
    <row r="405" customFormat="false" ht="13.5" hidden="false" customHeight="false" outlineLevel="0" collapsed="false">
      <c r="A405" s="2" t="n">
        <v>3744</v>
      </c>
      <c r="B405" s="17" t="s">
        <v>21</v>
      </c>
      <c r="C405" s="17" t="s">
        <v>50</v>
      </c>
      <c r="D405" s="3" t="n">
        <v>0.3125</v>
      </c>
      <c r="E405" s="3" t="n">
        <v>0.361111111111111</v>
      </c>
      <c r="G405" s="1" t="s">
        <v>152</v>
      </c>
      <c r="H405" s="17" t="s">
        <v>61</v>
      </c>
      <c r="I405" s="4" t="n">
        <v>493</v>
      </c>
      <c r="J405" s="4" t="n">
        <v>15660</v>
      </c>
      <c r="K405" s="5" t="n">
        <v>31.7647058823529</v>
      </c>
    </row>
    <row r="406" customFormat="false" ht="13.5" hidden="false" customHeight="false" outlineLevel="0" collapsed="false">
      <c r="A406" s="2" t="n">
        <v>3745</v>
      </c>
      <c r="B406" s="17" t="s">
        <v>21</v>
      </c>
      <c r="C406" s="17" t="s">
        <v>50</v>
      </c>
      <c r="D406" s="3" t="n">
        <v>0.3125</v>
      </c>
      <c r="E406" s="3" t="n">
        <v>0.361111111111111</v>
      </c>
      <c r="G406" s="1" t="s">
        <v>152</v>
      </c>
      <c r="H406" s="17" t="s">
        <v>134</v>
      </c>
      <c r="I406" s="4" t="n">
        <v>493</v>
      </c>
      <c r="J406" s="4" t="n">
        <v>16360</v>
      </c>
      <c r="K406" s="5" t="n">
        <v>33.184584178499</v>
      </c>
    </row>
    <row r="407" customFormat="false" ht="13.5" hidden="false" customHeight="false" outlineLevel="0" collapsed="false">
      <c r="A407" s="2" t="n">
        <v>3746</v>
      </c>
      <c r="B407" s="17" t="s">
        <v>21</v>
      </c>
      <c r="C407" s="17" t="s">
        <v>50</v>
      </c>
      <c r="D407" s="3" t="n">
        <v>0.3125</v>
      </c>
      <c r="E407" s="3" t="n">
        <v>0.361111111111111</v>
      </c>
      <c r="G407" s="1" t="s">
        <v>152</v>
      </c>
      <c r="H407" s="17" t="s">
        <v>47</v>
      </c>
      <c r="I407" s="4" t="n">
        <v>493</v>
      </c>
      <c r="J407" s="4" t="n">
        <v>20160</v>
      </c>
      <c r="K407" s="5" t="n">
        <v>40.8924949290061</v>
      </c>
    </row>
    <row r="408" customFormat="false" ht="13.5" hidden="false" customHeight="false" outlineLevel="0" collapsed="false">
      <c r="A408" s="2" t="n">
        <v>3747</v>
      </c>
      <c r="B408" s="17" t="s">
        <v>21</v>
      </c>
      <c r="C408" s="17" t="s">
        <v>50</v>
      </c>
      <c r="D408" s="3" t="n">
        <v>0.3125</v>
      </c>
      <c r="E408" s="3" t="n">
        <v>0.361111111111111</v>
      </c>
      <c r="G408" s="1" t="s">
        <v>152</v>
      </c>
      <c r="H408" s="17" t="s">
        <v>27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748</v>
      </c>
      <c r="B409" s="17" t="s">
        <v>21</v>
      </c>
      <c r="C409" s="17" t="s">
        <v>50</v>
      </c>
      <c r="D409" s="3" t="n">
        <v>0.3125</v>
      </c>
      <c r="E409" s="3" t="n">
        <v>0.361111111111111</v>
      </c>
      <c r="G409" s="1" t="s">
        <v>152</v>
      </c>
      <c r="H409" s="17" t="s">
        <v>136</v>
      </c>
      <c r="I409" s="4" t="n">
        <v>1387</v>
      </c>
      <c r="J409" s="4" t="n">
        <v>28660</v>
      </c>
      <c r="K409" s="5" t="n">
        <v>20.6633020908435</v>
      </c>
    </row>
    <row r="410" customFormat="false" ht="13.5" hidden="false" customHeight="false" outlineLevel="0" collapsed="false">
      <c r="A410" s="2" t="n">
        <v>3749</v>
      </c>
      <c r="B410" s="17" t="s">
        <v>21</v>
      </c>
      <c r="C410" s="17" t="s">
        <v>50</v>
      </c>
      <c r="D410" s="3" t="n">
        <v>0.3125</v>
      </c>
      <c r="E410" s="3" t="n">
        <v>0.361111111111111</v>
      </c>
      <c r="G410" s="1" t="s">
        <v>152</v>
      </c>
      <c r="H410" s="17" t="s">
        <v>137</v>
      </c>
      <c r="I410" s="4" t="n">
        <v>1387</v>
      </c>
      <c r="J410" s="4" t="n">
        <v>23260</v>
      </c>
      <c r="K410" s="5" t="n">
        <v>16.7700072098053</v>
      </c>
    </row>
    <row r="411" customFormat="false" ht="13.5" hidden="false" customHeight="false" outlineLevel="0" collapsed="false">
      <c r="A411" s="2" t="n">
        <v>3750</v>
      </c>
      <c r="B411" s="17" t="s">
        <v>21</v>
      </c>
      <c r="C411" s="17" t="s">
        <v>50</v>
      </c>
      <c r="D411" s="3" t="n">
        <v>0.3125</v>
      </c>
      <c r="E411" s="3" t="n">
        <v>0.361111111111111</v>
      </c>
      <c r="G411" s="1" t="s">
        <v>152</v>
      </c>
      <c r="H411" s="17" t="s">
        <v>138</v>
      </c>
      <c r="I411" s="4" t="n">
        <v>1222</v>
      </c>
      <c r="J411" s="4" t="n">
        <v>19910</v>
      </c>
      <c r="K411" s="5" t="n">
        <v>16.2929623567921</v>
      </c>
    </row>
    <row r="412" customFormat="false" ht="13.5" hidden="false" customHeight="false" outlineLevel="0" collapsed="false">
      <c r="A412" s="2" t="n">
        <v>3751</v>
      </c>
      <c r="B412" s="17" t="s">
        <v>21</v>
      </c>
      <c r="C412" s="17" t="s">
        <v>50</v>
      </c>
      <c r="D412" s="3" t="n">
        <v>0.378472222222222</v>
      </c>
      <c r="E412" s="3" t="n">
        <v>0.427083333333333</v>
      </c>
      <c r="G412" s="1" t="s">
        <v>153</v>
      </c>
      <c r="H412" s="17" t="s">
        <v>43</v>
      </c>
      <c r="I412" s="4" t="n">
        <v>893</v>
      </c>
      <c r="J412" s="4" t="n">
        <v>20660</v>
      </c>
      <c r="K412" s="5" t="n">
        <v>23.1354983202688</v>
      </c>
    </row>
    <row r="413" customFormat="false" ht="13.5" hidden="false" customHeight="false" outlineLevel="0" collapsed="false">
      <c r="A413" s="2" t="n">
        <v>3752</v>
      </c>
      <c r="B413" s="17" t="s">
        <v>21</v>
      </c>
      <c r="C413" s="17" t="s">
        <v>50</v>
      </c>
      <c r="D413" s="3" t="n">
        <v>0.378472222222222</v>
      </c>
      <c r="E413" s="3" t="n">
        <v>0.427083333333333</v>
      </c>
      <c r="G413" s="1" t="s">
        <v>153</v>
      </c>
      <c r="H413" s="17" t="s">
        <v>24</v>
      </c>
      <c r="I413" s="4" t="n">
        <v>493</v>
      </c>
      <c r="J413" s="4" t="n">
        <v>13860</v>
      </c>
      <c r="K413" s="5" t="n">
        <v>28.1135902636917</v>
      </c>
    </row>
    <row r="414" customFormat="false" ht="13.5" hidden="false" customHeight="false" outlineLevel="0" collapsed="false">
      <c r="A414" s="2" t="n">
        <v>3753</v>
      </c>
      <c r="B414" s="17" t="s">
        <v>21</v>
      </c>
      <c r="C414" s="17" t="s">
        <v>50</v>
      </c>
      <c r="D414" s="3" t="n">
        <v>0.378472222222222</v>
      </c>
      <c r="E414" s="3" t="n">
        <v>0.427083333333333</v>
      </c>
      <c r="G414" s="1" t="s">
        <v>153</v>
      </c>
      <c r="H414" s="17" t="s">
        <v>133</v>
      </c>
      <c r="I414" s="4" t="n">
        <v>493</v>
      </c>
      <c r="J414" s="4" t="n">
        <v>16260</v>
      </c>
      <c r="K414" s="5" t="n">
        <v>32.9817444219067</v>
      </c>
    </row>
    <row r="415" customFormat="false" ht="13.5" hidden="false" customHeight="false" outlineLevel="0" collapsed="false">
      <c r="A415" s="2" t="n">
        <v>3754</v>
      </c>
      <c r="B415" s="17" t="s">
        <v>21</v>
      </c>
      <c r="C415" s="17" t="s">
        <v>50</v>
      </c>
      <c r="D415" s="3" t="n">
        <v>0.378472222222222</v>
      </c>
      <c r="E415" s="3" t="n">
        <v>0.427083333333333</v>
      </c>
      <c r="G415" s="1" t="s">
        <v>153</v>
      </c>
      <c r="H415" s="17" t="s">
        <v>61</v>
      </c>
      <c r="I415" s="4" t="n">
        <v>493</v>
      </c>
      <c r="J415" s="4" t="n">
        <v>17560</v>
      </c>
      <c r="K415" s="5" t="n">
        <v>35.6186612576065</v>
      </c>
    </row>
    <row r="416" customFormat="false" ht="13.5" hidden="false" customHeight="false" outlineLevel="0" collapsed="false">
      <c r="A416" s="2" t="n">
        <v>3755</v>
      </c>
      <c r="B416" s="17" t="s">
        <v>21</v>
      </c>
      <c r="C416" s="17" t="s">
        <v>50</v>
      </c>
      <c r="D416" s="3" t="n">
        <v>0.378472222222222</v>
      </c>
      <c r="E416" s="3" t="n">
        <v>0.427083333333333</v>
      </c>
      <c r="G416" s="1" t="s">
        <v>153</v>
      </c>
      <c r="H416" s="17" t="s">
        <v>134</v>
      </c>
      <c r="I416" s="4" t="n">
        <v>493</v>
      </c>
      <c r="J416" s="4" t="n">
        <v>18860</v>
      </c>
      <c r="K416" s="5" t="n">
        <v>38.2555780933063</v>
      </c>
    </row>
    <row r="417" customFormat="false" ht="13.5" hidden="false" customHeight="false" outlineLevel="0" collapsed="false">
      <c r="A417" s="2" t="n">
        <v>3756</v>
      </c>
      <c r="B417" s="17" t="s">
        <v>21</v>
      </c>
      <c r="C417" s="17" t="s">
        <v>50</v>
      </c>
      <c r="D417" s="3" t="n">
        <v>0.378472222222222</v>
      </c>
      <c r="E417" s="3" t="n">
        <v>0.427083333333333</v>
      </c>
      <c r="G417" s="1" t="s">
        <v>153</v>
      </c>
      <c r="H417" s="17" t="s">
        <v>47</v>
      </c>
      <c r="I417" s="4" t="n">
        <v>493</v>
      </c>
      <c r="J417" s="4" t="n">
        <v>20360</v>
      </c>
      <c r="K417" s="5" t="n">
        <v>41.2981744421907</v>
      </c>
    </row>
    <row r="418" customFormat="false" ht="13.5" hidden="false" customHeight="false" outlineLevel="0" collapsed="false">
      <c r="A418" s="2" t="n">
        <v>3757</v>
      </c>
      <c r="B418" s="17" t="s">
        <v>21</v>
      </c>
      <c r="C418" s="17" t="s">
        <v>50</v>
      </c>
      <c r="D418" s="3" t="n">
        <v>0.378472222222222</v>
      </c>
      <c r="E418" s="3" t="n">
        <v>0.427083333333333</v>
      </c>
      <c r="G418" s="1" t="s">
        <v>153</v>
      </c>
      <c r="H418" s="17" t="s">
        <v>27</v>
      </c>
      <c r="I418" s="4" t="n">
        <v>1387</v>
      </c>
      <c r="J418" s="4" t="n">
        <v>35860</v>
      </c>
      <c r="K418" s="5" t="n">
        <v>25.8543619322278</v>
      </c>
    </row>
    <row r="419" customFormat="false" ht="13.5" hidden="false" customHeight="false" outlineLevel="0" collapsed="false">
      <c r="A419" s="2" t="n">
        <v>3758</v>
      </c>
      <c r="B419" s="17" t="s">
        <v>21</v>
      </c>
      <c r="C419" s="17" t="s">
        <v>50</v>
      </c>
      <c r="D419" s="3" t="n">
        <v>0.378472222222222</v>
      </c>
      <c r="E419" s="3" t="n">
        <v>0.427083333333333</v>
      </c>
      <c r="G419" s="1" t="s">
        <v>153</v>
      </c>
      <c r="H419" s="17" t="s">
        <v>136</v>
      </c>
      <c r="I419" s="4" t="n">
        <v>1387</v>
      </c>
      <c r="J419" s="4" t="n">
        <v>28660</v>
      </c>
      <c r="K419" s="5" t="n">
        <v>20.6633020908435</v>
      </c>
    </row>
    <row r="420" customFormat="false" ht="13.5" hidden="false" customHeight="false" outlineLevel="0" collapsed="false">
      <c r="A420" s="2" t="n">
        <v>3759</v>
      </c>
      <c r="B420" s="17" t="s">
        <v>21</v>
      </c>
      <c r="C420" s="17" t="s">
        <v>50</v>
      </c>
      <c r="D420" s="3" t="n">
        <v>0.378472222222222</v>
      </c>
      <c r="E420" s="3" t="n">
        <v>0.427083333333333</v>
      </c>
      <c r="G420" s="1" t="s">
        <v>153</v>
      </c>
      <c r="H420" s="17" t="s">
        <v>137</v>
      </c>
      <c r="I420" s="4" t="n">
        <v>1387</v>
      </c>
      <c r="J420" s="4" t="n">
        <v>23260</v>
      </c>
      <c r="K420" s="5" t="n">
        <v>16.7700072098053</v>
      </c>
    </row>
    <row r="421" customFormat="false" ht="13.5" hidden="false" customHeight="false" outlineLevel="0" collapsed="false">
      <c r="A421" s="2" t="n">
        <v>3760</v>
      </c>
      <c r="B421" s="17" t="s">
        <v>21</v>
      </c>
      <c r="C421" s="17" t="s">
        <v>50</v>
      </c>
      <c r="D421" s="3" t="n">
        <v>0.378472222222222</v>
      </c>
      <c r="E421" s="3" t="n">
        <v>0.427083333333333</v>
      </c>
      <c r="G421" s="1" t="s">
        <v>153</v>
      </c>
      <c r="H421" s="17" t="s">
        <v>138</v>
      </c>
      <c r="I421" s="4" t="n">
        <v>1222</v>
      </c>
      <c r="J421" s="4" t="n">
        <v>19910</v>
      </c>
      <c r="K421" s="5" t="n">
        <v>16.2929623567921</v>
      </c>
    </row>
    <row r="422" customFormat="false" ht="13.5" hidden="false" customHeight="false" outlineLevel="0" collapsed="false">
      <c r="A422" s="2" t="n">
        <v>3761</v>
      </c>
      <c r="B422" s="17" t="s">
        <v>21</v>
      </c>
      <c r="C422" s="17" t="s">
        <v>50</v>
      </c>
      <c r="D422" s="3" t="n">
        <v>0.465277777777778</v>
      </c>
      <c r="E422" s="3" t="n">
        <v>0.513888888888889</v>
      </c>
      <c r="G422" s="1" t="s">
        <v>154</v>
      </c>
      <c r="H422" s="17" t="s">
        <v>43</v>
      </c>
      <c r="I422" s="4" t="n">
        <v>893</v>
      </c>
      <c r="J422" s="4" t="n">
        <v>19660</v>
      </c>
      <c r="K422" s="5" t="n">
        <v>22.0156774916013</v>
      </c>
    </row>
    <row r="423" customFormat="false" ht="13.5" hidden="false" customHeight="false" outlineLevel="0" collapsed="false">
      <c r="A423" s="2" t="n">
        <v>3762</v>
      </c>
      <c r="B423" s="17" t="s">
        <v>21</v>
      </c>
      <c r="C423" s="17" t="s">
        <v>50</v>
      </c>
      <c r="D423" s="3" t="n">
        <v>0.465277777777778</v>
      </c>
      <c r="E423" s="3" t="n">
        <v>0.513888888888889</v>
      </c>
      <c r="G423" s="1" t="s">
        <v>154</v>
      </c>
      <c r="H423" s="17" t="s">
        <v>24</v>
      </c>
      <c r="I423" s="4" t="n">
        <v>493</v>
      </c>
      <c r="J423" s="4" t="n">
        <v>13860</v>
      </c>
      <c r="K423" s="5" t="n">
        <v>28.1135902636917</v>
      </c>
    </row>
    <row r="424" customFormat="false" ht="13.5" hidden="false" customHeight="false" outlineLevel="0" collapsed="false">
      <c r="A424" s="2" t="n">
        <v>3763</v>
      </c>
      <c r="B424" s="17" t="s">
        <v>21</v>
      </c>
      <c r="C424" s="17" t="s">
        <v>50</v>
      </c>
      <c r="D424" s="3" t="n">
        <v>0.465277777777778</v>
      </c>
      <c r="E424" s="3" t="n">
        <v>0.513888888888889</v>
      </c>
      <c r="G424" s="1" t="s">
        <v>154</v>
      </c>
      <c r="H424" s="17" t="s">
        <v>133</v>
      </c>
      <c r="I424" s="4" t="n">
        <v>493</v>
      </c>
      <c r="J424" s="4" t="n">
        <v>15660</v>
      </c>
      <c r="K424" s="5" t="n">
        <v>31.7647058823529</v>
      </c>
    </row>
    <row r="425" customFormat="false" ht="13.5" hidden="false" customHeight="false" outlineLevel="0" collapsed="false">
      <c r="A425" s="2" t="n">
        <v>3764</v>
      </c>
      <c r="B425" s="17" t="s">
        <v>21</v>
      </c>
      <c r="C425" s="17" t="s">
        <v>50</v>
      </c>
      <c r="D425" s="3" t="n">
        <v>0.465277777777778</v>
      </c>
      <c r="E425" s="3" t="n">
        <v>0.513888888888889</v>
      </c>
      <c r="G425" s="1" t="s">
        <v>154</v>
      </c>
      <c r="H425" s="17" t="s">
        <v>61</v>
      </c>
      <c r="I425" s="4" t="n">
        <v>493</v>
      </c>
      <c r="J425" s="4" t="n">
        <v>15860</v>
      </c>
      <c r="K425" s="5" t="n">
        <v>32.1703853955375</v>
      </c>
    </row>
    <row r="426" customFormat="false" ht="13.5" hidden="false" customHeight="false" outlineLevel="0" collapsed="false">
      <c r="A426" s="2" t="n">
        <v>3765</v>
      </c>
      <c r="B426" s="17" t="s">
        <v>21</v>
      </c>
      <c r="C426" s="17" t="s">
        <v>50</v>
      </c>
      <c r="D426" s="3" t="n">
        <v>0.465277777777778</v>
      </c>
      <c r="E426" s="3" t="n">
        <v>0.513888888888889</v>
      </c>
      <c r="G426" s="1" t="s">
        <v>154</v>
      </c>
      <c r="H426" s="17" t="s">
        <v>134</v>
      </c>
      <c r="I426" s="4" t="n">
        <v>493</v>
      </c>
      <c r="J426" s="4" t="n">
        <v>17760</v>
      </c>
      <c r="K426" s="5" t="n">
        <v>36.0243407707911</v>
      </c>
    </row>
    <row r="427" customFormat="false" ht="13.5" hidden="false" customHeight="false" outlineLevel="0" collapsed="false">
      <c r="A427" s="2" t="n">
        <v>3766</v>
      </c>
      <c r="B427" s="17" t="s">
        <v>21</v>
      </c>
      <c r="C427" s="17" t="s">
        <v>50</v>
      </c>
      <c r="D427" s="3" t="n">
        <v>0.465277777777778</v>
      </c>
      <c r="E427" s="3" t="n">
        <v>0.513888888888889</v>
      </c>
      <c r="G427" s="1" t="s">
        <v>154</v>
      </c>
      <c r="H427" s="17" t="s">
        <v>47</v>
      </c>
      <c r="I427" s="4" t="n">
        <v>493</v>
      </c>
      <c r="J427" s="4" t="n">
        <v>18760</v>
      </c>
      <c r="K427" s="5" t="n">
        <v>38.052738336714</v>
      </c>
    </row>
    <row r="428" customFormat="false" ht="13.5" hidden="false" customHeight="false" outlineLevel="0" collapsed="false">
      <c r="A428" s="2" t="n">
        <v>3767</v>
      </c>
      <c r="B428" s="17" t="s">
        <v>21</v>
      </c>
      <c r="C428" s="17" t="s">
        <v>50</v>
      </c>
      <c r="D428" s="3" t="n">
        <v>0.465277777777778</v>
      </c>
      <c r="E428" s="3" t="n">
        <v>0.513888888888889</v>
      </c>
      <c r="G428" s="1" t="s">
        <v>154</v>
      </c>
      <c r="H428" s="17" t="s">
        <v>27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768</v>
      </c>
      <c r="B429" s="17" t="s">
        <v>21</v>
      </c>
      <c r="C429" s="17" t="s">
        <v>50</v>
      </c>
      <c r="D429" s="3" t="n">
        <v>0.465277777777778</v>
      </c>
      <c r="E429" s="3" t="n">
        <v>0.513888888888889</v>
      </c>
      <c r="G429" s="1" t="s">
        <v>154</v>
      </c>
      <c r="H429" s="17" t="s">
        <v>136</v>
      </c>
      <c r="I429" s="4" t="n">
        <v>1387</v>
      </c>
      <c r="J429" s="4" t="n">
        <v>28660</v>
      </c>
      <c r="K429" s="5" t="n">
        <v>20.6633020908435</v>
      </c>
    </row>
    <row r="430" customFormat="false" ht="13.5" hidden="false" customHeight="false" outlineLevel="0" collapsed="false">
      <c r="A430" s="2" t="n">
        <v>3769</v>
      </c>
      <c r="B430" s="17" t="s">
        <v>21</v>
      </c>
      <c r="C430" s="17" t="s">
        <v>50</v>
      </c>
      <c r="D430" s="3" t="n">
        <v>0.465277777777778</v>
      </c>
      <c r="E430" s="3" t="n">
        <v>0.513888888888889</v>
      </c>
      <c r="G430" s="1" t="s">
        <v>154</v>
      </c>
      <c r="H430" s="17" t="s">
        <v>137</v>
      </c>
      <c r="I430" s="4" t="n">
        <v>1387</v>
      </c>
      <c r="J430" s="4" t="n">
        <v>23260</v>
      </c>
      <c r="K430" s="5" t="n">
        <v>16.7700072098053</v>
      </c>
    </row>
    <row r="431" customFormat="false" ht="13.5" hidden="false" customHeight="false" outlineLevel="0" collapsed="false">
      <c r="A431" s="2" t="n">
        <v>3770</v>
      </c>
      <c r="B431" s="17" t="s">
        <v>21</v>
      </c>
      <c r="C431" s="17" t="s">
        <v>50</v>
      </c>
      <c r="D431" s="3" t="n">
        <v>0.465277777777778</v>
      </c>
      <c r="E431" s="3" t="n">
        <v>0.513888888888889</v>
      </c>
      <c r="G431" s="1" t="s">
        <v>154</v>
      </c>
      <c r="H431" s="17" t="s">
        <v>138</v>
      </c>
      <c r="I431" s="4" t="n">
        <v>1222</v>
      </c>
      <c r="J431" s="4" t="n">
        <v>19910</v>
      </c>
      <c r="K431" s="5" t="n">
        <v>16.2929623567921</v>
      </c>
    </row>
    <row r="432" customFormat="false" ht="13.5" hidden="false" customHeight="false" outlineLevel="0" collapsed="false">
      <c r="A432" s="2" t="n">
        <v>3771</v>
      </c>
      <c r="B432" s="17" t="s">
        <v>21</v>
      </c>
      <c r="C432" s="17" t="s">
        <v>50</v>
      </c>
      <c r="D432" s="3" t="n">
        <v>0.621527777777778</v>
      </c>
      <c r="E432" s="3" t="n">
        <v>0.673611111111111</v>
      </c>
      <c r="G432" s="1" t="s">
        <v>155</v>
      </c>
      <c r="H432" s="17" t="s">
        <v>43</v>
      </c>
      <c r="I432" s="4" t="n">
        <v>893</v>
      </c>
      <c r="J432" s="4" t="n">
        <v>19660</v>
      </c>
      <c r="K432" s="5" t="n">
        <v>22.0156774916013</v>
      </c>
    </row>
    <row r="433" customFormat="false" ht="13.5" hidden="false" customHeight="false" outlineLevel="0" collapsed="false">
      <c r="A433" s="2" t="n">
        <v>3772</v>
      </c>
      <c r="B433" s="17" t="s">
        <v>21</v>
      </c>
      <c r="C433" s="17" t="s">
        <v>50</v>
      </c>
      <c r="D433" s="3" t="n">
        <v>0.621527777777778</v>
      </c>
      <c r="E433" s="3" t="n">
        <v>0.673611111111111</v>
      </c>
      <c r="G433" s="1" t="s">
        <v>155</v>
      </c>
      <c r="H433" s="17" t="s">
        <v>24</v>
      </c>
      <c r="I433" s="4" t="n">
        <v>493</v>
      </c>
      <c r="J433" s="4" t="n">
        <v>13060</v>
      </c>
      <c r="K433" s="5" t="n">
        <v>26.4908722109533</v>
      </c>
    </row>
    <row r="434" customFormat="false" ht="13.5" hidden="false" customHeight="false" outlineLevel="0" collapsed="false">
      <c r="A434" s="2" t="n">
        <v>3773</v>
      </c>
      <c r="B434" s="17" t="s">
        <v>21</v>
      </c>
      <c r="C434" s="17" t="s">
        <v>50</v>
      </c>
      <c r="D434" s="3" t="n">
        <v>0.621527777777778</v>
      </c>
      <c r="E434" s="3" t="n">
        <v>0.673611111111111</v>
      </c>
      <c r="G434" s="1" t="s">
        <v>155</v>
      </c>
      <c r="H434" s="17" t="s">
        <v>133</v>
      </c>
      <c r="I434" s="4" t="n">
        <v>493</v>
      </c>
      <c r="J434" s="4" t="n">
        <v>15260</v>
      </c>
      <c r="K434" s="5" t="n">
        <v>30.9533468559838</v>
      </c>
    </row>
    <row r="435" customFormat="false" ht="13.5" hidden="false" customHeight="false" outlineLevel="0" collapsed="false">
      <c r="A435" s="2" t="n">
        <v>3774</v>
      </c>
      <c r="B435" s="17" t="s">
        <v>21</v>
      </c>
      <c r="C435" s="17" t="s">
        <v>50</v>
      </c>
      <c r="D435" s="3" t="n">
        <v>0.621527777777778</v>
      </c>
      <c r="E435" s="3" t="n">
        <v>0.673611111111111</v>
      </c>
      <c r="G435" s="1" t="s">
        <v>155</v>
      </c>
      <c r="H435" s="17" t="s">
        <v>61</v>
      </c>
      <c r="I435" s="4" t="n">
        <v>493</v>
      </c>
      <c r="J435" s="4" t="n">
        <v>15860</v>
      </c>
      <c r="K435" s="5" t="n">
        <v>32.1703853955375</v>
      </c>
    </row>
    <row r="436" customFormat="false" ht="13.5" hidden="false" customHeight="false" outlineLevel="0" collapsed="false">
      <c r="A436" s="2" t="n">
        <v>3775</v>
      </c>
      <c r="B436" s="17" t="s">
        <v>21</v>
      </c>
      <c r="C436" s="17" t="s">
        <v>50</v>
      </c>
      <c r="D436" s="3" t="n">
        <v>0.621527777777778</v>
      </c>
      <c r="E436" s="3" t="n">
        <v>0.673611111111111</v>
      </c>
      <c r="G436" s="1" t="s">
        <v>155</v>
      </c>
      <c r="H436" s="17" t="s">
        <v>134</v>
      </c>
      <c r="I436" s="4" t="n">
        <v>493</v>
      </c>
      <c r="J436" s="4" t="n">
        <v>17360</v>
      </c>
      <c r="K436" s="5" t="n">
        <v>35.2129817444219</v>
      </c>
    </row>
    <row r="437" customFormat="false" ht="13.5" hidden="false" customHeight="false" outlineLevel="0" collapsed="false">
      <c r="A437" s="2" t="n">
        <v>3776</v>
      </c>
      <c r="B437" s="17" t="s">
        <v>21</v>
      </c>
      <c r="C437" s="17" t="s">
        <v>50</v>
      </c>
      <c r="D437" s="3" t="n">
        <v>0.621527777777778</v>
      </c>
      <c r="E437" s="3" t="n">
        <v>0.673611111111111</v>
      </c>
      <c r="G437" s="1" t="s">
        <v>155</v>
      </c>
      <c r="H437" s="17" t="s">
        <v>47</v>
      </c>
      <c r="I437" s="4" t="n">
        <v>493</v>
      </c>
      <c r="J437" s="4" t="n">
        <v>18460</v>
      </c>
      <c r="K437" s="5" t="n">
        <v>37.4442190669371</v>
      </c>
    </row>
    <row r="438" customFormat="false" ht="13.5" hidden="false" customHeight="false" outlineLevel="0" collapsed="false">
      <c r="A438" s="2" t="n">
        <v>3777</v>
      </c>
      <c r="B438" s="17" t="s">
        <v>21</v>
      </c>
      <c r="C438" s="17" t="s">
        <v>50</v>
      </c>
      <c r="D438" s="3" t="n">
        <v>0.697916666666667</v>
      </c>
      <c r="E438" s="3" t="n">
        <v>0.746527777777778</v>
      </c>
      <c r="G438" s="1" t="s">
        <v>156</v>
      </c>
      <c r="H438" s="17" t="s">
        <v>43</v>
      </c>
      <c r="I438" s="4" t="n">
        <v>893</v>
      </c>
      <c r="J438" s="4" t="n">
        <v>19660</v>
      </c>
      <c r="K438" s="5" t="n">
        <v>22.0156774916013</v>
      </c>
    </row>
    <row r="439" customFormat="false" ht="13.5" hidden="false" customHeight="false" outlineLevel="0" collapsed="false">
      <c r="A439" s="2" t="n">
        <v>3778</v>
      </c>
      <c r="B439" s="17" t="s">
        <v>21</v>
      </c>
      <c r="C439" s="17" t="s">
        <v>50</v>
      </c>
      <c r="D439" s="3" t="n">
        <v>0.697916666666667</v>
      </c>
      <c r="E439" s="3" t="n">
        <v>0.746527777777778</v>
      </c>
      <c r="G439" s="1" t="s">
        <v>156</v>
      </c>
      <c r="H439" s="17" t="s">
        <v>24</v>
      </c>
      <c r="I439" s="4" t="n">
        <v>493</v>
      </c>
      <c r="J439" s="4" t="n">
        <v>12360</v>
      </c>
      <c r="K439" s="5" t="n">
        <v>25.0709939148073</v>
      </c>
    </row>
    <row r="440" customFormat="false" ht="13.5" hidden="false" customHeight="false" outlineLevel="0" collapsed="false">
      <c r="A440" s="2" t="n">
        <v>3779</v>
      </c>
      <c r="B440" s="17" t="s">
        <v>21</v>
      </c>
      <c r="C440" s="17" t="s">
        <v>50</v>
      </c>
      <c r="D440" s="3" t="n">
        <v>0.697916666666667</v>
      </c>
      <c r="E440" s="3" t="n">
        <v>0.746527777777778</v>
      </c>
      <c r="G440" s="1" t="s">
        <v>156</v>
      </c>
      <c r="H440" s="17" t="s">
        <v>133</v>
      </c>
      <c r="I440" s="4" t="n">
        <v>493</v>
      </c>
      <c r="J440" s="4" t="n">
        <v>14860</v>
      </c>
      <c r="K440" s="5" t="n">
        <v>30.1419878296146</v>
      </c>
    </row>
    <row r="441" customFormat="false" ht="13.5" hidden="false" customHeight="false" outlineLevel="0" collapsed="false">
      <c r="A441" s="2" t="n">
        <v>3780</v>
      </c>
      <c r="B441" s="17" t="s">
        <v>21</v>
      </c>
      <c r="C441" s="17" t="s">
        <v>50</v>
      </c>
      <c r="D441" s="3" t="n">
        <v>0.697916666666667</v>
      </c>
      <c r="E441" s="3" t="n">
        <v>0.746527777777778</v>
      </c>
      <c r="G441" s="1" t="s">
        <v>156</v>
      </c>
      <c r="H441" s="17" t="s">
        <v>61</v>
      </c>
      <c r="I441" s="4" t="n">
        <v>493</v>
      </c>
      <c r="J441" s="4" t="n">
        <v>15660</v>
      </c>
      <c r="K441" s="5" t="n">
        <v>31.7647058823529</v>
      </c>
    </row>
    <row r="442" customFormat="false" ht="13.5" hidden="false" customHeight="false" outlineLevel="0" collapsed="false">
      <c r="A442" s="2" t="n">
        <v>3781</v>
      </c>
      <c r="B442" s="17" t="s">
        <v>21</v>
      </c>
      <c r="C442" s="17" t="s">
        <v>50</v>
      </c>
      <c r="D442" s="3" t="n">
        <v>0.697916666666667</v>
      </c>
      <c r="E442" s="3" t="n">
        <v>0.746527777777778</v>
      </c>
      <c r="G442" s="1" t="s">
        <v>156</v>
      </c>
      <c r="H442" s="17" t="s">
        <v>134</v>
      </c>
      <c r="I442" s="4" t="n">
        <v>493</v>
      </c>
      <c r="J442" s="4" t="n">
        <v>16360</v>
      </c>
      <c r="K442" s="5" t="n">
        <v>33.184584178499</v>
      </c>
    </row>
    <row r="443" customFormat="false" ht="13.5" hidden="false" customHeight="false" outlineLevel="0" collapsed="false">
      <c r="A443" s="2" t="n">
        <v>3782</v>
      </c>
      <c r="B443" s="17" t="s">
        <v>21</v>
      </c>
      <c r="C443" s="17" t="s">
        <v>50</v>
      </c>
      <c r="D443" s="3" t="n">
        <v>0.697916666666667</v>
      </c>
      <c r="E443" s="3" t="n">
        <v>0.746527777777778</v>
      </c>
      <c r="G443" s="1" t="s">
        <v>156</v>
      </c>
      <c r="H443" s="17" t="s">
        <v>47</v>
      </c>
      <c r="I443" s="4" t="n">
        <v>493</v>
      </c>
      <c r="J443" s="4" t="n">
        <v>18460</v>
      </c>
      <c r="K443" s="5" t="n">
        <v>37.4442190669371</v>
      </c>
    </row>
    <row r="444" customFormat="false" ht="13.5" hidden="false" customHeight="false" outlineLevel="0" collapsed="false">
      <c r="A444" s="2" t="n">
        <v>3783</v>
      </c>
      <c r="B444" s="17" t="s">
        <v>21</v>
      </c>
      <c r="C444" s="17" t="s">
        <v>50</v>
      </c>
      <c r="D444" s="3" t="n">
        <v>0.697916666666667</v>
      </c>
      <c r="E444" s="3" t="n">
        <v>0.746527777777778</v>
      </c>
      <c r="G444" s="1" t="s">
        <v>156</v>
      </c>
      <c r="H444" s="17" t="s">
        <v>27</v>
      </c>
      <c r="I444" s="4" t="n">
        <v>1387</v>
      </c>
      <c r="J444" s="4" t="n">
        <v>35860</v>
      </c>
      <c r="K444" s="5" t="n">
        <v>25.8543619322278</v>
      </c>
    </row>
    <row r="445" customFormat="false" ht="13.5" hidden="false" customHeight="false" outlineLevel="0" collapsed="false">
      <c r="A445" s="2" t="n">
        <v>3784</v>
      </c>
      <c r="B445" s="17" t="s">
        <v>21</v>
      </c>
      <c r="C445" s="17" t="s">
        <v>50</v>
      </c>
      <c r="D445" s="3" t="n">
        <v>0.697916666666667</v>
      </c>
      <c r="E445" s="3" t="n">
        <v>0.746527777777778</v>
      </c>
      <c r="G445" s="1" t="s">
        <v>156</v>
      </c>
      <c r="H445" s="17" t="s">
        <v>136</v>
      </c>
      <c r="I445" s="4" t="n">
        <v>1387</v>
      </c>
      <c r="J445" s="4" t="n">
        <v>28660</v>
      </c>
      <c r="K445" s="5" t="n">
        <v>20.6633020908435</v>
      </c>
    </row>
    <row r="446" customFormat="false" ht="13.5" hidden="false" customHeight="false" outlineLevel="0" collapsed="false">
      <c r="A446" s="2" t="n">
        <v>3785</v>
      </c>
      <c r="B446" s="17" t="s">
        <v>21</v>
      </c>
      <c r="C446" s="17" t="s">
        <v>50</v>
      </c>
      <c r="D446" s="3" t="n">
        <v>0.697916666666667</v>
      </c>
      <c r="E446" s="3" t="n">
        <v>0.746527777777778</v>
      </c>
      <c r="G446" s="1" t="s">
        <v>156</v>
      </c>
      <c r="H446" s="17" t="s">
        <v>137</v>
      </c>
      <c r="I446" s="4" t="n">
        <v>1387</v>
      </c>
      <c r="J446" s="4" t="n">
        <v>23260</v>
      </c>
      <c r="K446" s="5" t="n">
        <v>16.7700072098053</v>
      </c>
    </row>
    <row r="447" customFormat="false" ht="13.5" hidden="false" customHeight="false" outlineLevel="0" collapsed="false">
      <c r="A447" s="2" t="n">
        <v>3786</v>
      </c>
      <c r="B447" s="17" t="s">
        <v>21</v>
      </c>
      <c r="C447" s="17" t="s">
        <v>50</v>
      </c>
      <c r="D447" s="3" t="n">
        <v>0.697916666666667</v>
      </c>
      <c r="E447" s="3" t="n">
        <v>0.746527777777778</v>
      </c>
      <c r="G447" s="1" t="s">
        <v>156</v>
      </c>
      <c r="H447" s="17" t="s">
        <v>138</v>
      </c>
      <c r="I447" s="4" t="n">
        <v>1222</v>
      </c>
      <c r="J447" s="4" t="n">
        <v>19910</v>
      </c>
      <c r="K447" s="5" t="n">
        <v>16.2929623567921</v>
      </c>
    </row>
    <row r="448" customFormat="false" ht="13.5" hidden="false" customHeight="false" outlineLevel="0" collapsed="false">
      <c r="A448" s="2" t="n">
        <v>3787</v>
      </c>
      <c r="B448" s="17" t="s">
        <v>21</v>
      </c>
      <c r="C448" s="17" t="s">
        <v>50</v>
      </c>
      <c r="D448" s="3" t="n">
        <v>0.774305555555555</v>
      </c>
      <c r="E448" s="3" t="n">
        <v>0.826388888888889</v>
      </c>
      <c r="G448" s="1" t="s">
        <v>157</v>
      </c>
      <c r="H448" s="17" t="s">
        <v>133</v>
      </c>
      <c r="I448" s="4" t="n">
        <v>493</v>
      </c>
      <c r="J448" s="4" t="n">
        <v>11560</v>
      </c>
      <c r="K448" s="5" t="n">
        <v>23.448275862069</v>
      </c>
    </row>
    <row r="449" customFormat="false" ht="13.5" hidden="false" customHeight="false" outlineLevel="0" collapsed="false">
      <c r="A449" s="2" t="n">
        <v>3788</v>
      </c>
      <c r="B449" s="17" t="s">
        <v>21</v>
      </c>
      <c r="C449" s="17" t="s">
        <v>50</v>
      </c>
      <c r="D449" s="3" t="n">
        <v>0.774305555555555</v>
      </c>
      <c r="E449" s="3" t="n">
        <v>0.826388888888889</v>
      </c>
      <c r="G449" s="1" t="s">
        <v>157</v>
      </c>
      <c r="H449" s="17" t="s">
        <v>61</v>
      </c>
      <c r="I449" s="4" t="n">
        <v>493</v>
      </c>
      <c r="J449" s="4" t="n">
        <v>13860</v>
      </c>
      <c r="K449" s="5" t="n">
        <v>28.1135902636917</v>
      </c>
    </row>
    <row r="450" customFormat="false" ht="13.5" hidden="false" customHeight="false" outlineLevel="0" collapsed="false">
      <c r="A450" s="2" t="n">
        <v>3789</v>
      </c>
      <c r="B450" s="17" t="s">
        <v>21</v>
      </c>
      <c r="C450" s="17" t="s">
        <v>50</v>
      </c>
      <c r="D450" s="3" t="n">
        <v>0.774305555555555</v>
      </c>
      <c r="E450" s="3" t="n">
        <v>0.826388888888889</v>
      </c>
      <c r="G450" s="1" t="s">
        <v>157</v>
      </c>
      <c r="H450" s="17" t="s">
        <v>134</v>
      </c>
      <c r="I450" s="4" t="n">
        <v>493</v>
      </c>
      <c r="J450" s="4" t="n">
        <v>14660</v>
      </c>
      <c r="K450" s="5" t="n">
        <v>29.73630831643</v>
      </c>
    </row>
    <row r="451" customFormat="false" ht="13.5" hidden="false" customHeight="false" outlineLevel="0" collapsed="false">
      <c r="A451" s="2" t="n">
        <v>3790</v>
      </c>
      <c r="B451" s="17" t="s">
        <v>21</v>
      </c>
      <c r="C451" s="17" t="s">
        <v>50</v>
      </c>
      <c r="D451" s="3" t="n">
        <v>0.774305555555555</v>
      </c>
      <c r="E451" s="3" t="n">
        <v>0.826388888888889</v>
      </c>
      <c r="G451" s="1" t="s">
        <v>157</v>
      </c>
      <c r="H451" s="17" t="s">
        <v>47</v>
      </c>
      <c r="I451" s="4" t="n">
        <v>493</v>
      </c>
      <c r="J451" s="4" t="n">
        <v>15360</v>
      </c>
      <c r="K451" s="5" t="n">
        <v>31.1561866125761</v>
      </c>
    </row>
    <row r="452" customFormat="false" ht="13.5" hidden="false" customHeight="false" outlineLevel="0" collapsed="false">
      <c r="A452" s="2" t="n">
        <v>3791</v>
      </c>
      <c r="B452" s="17" t="s">
        <v>21</v>
      </c>
      <c r="C452" s="17" t="s">
        <v>62</v>
      </c>
      <c r="D452" s="3" t="n">
        <v>0.416666666666667</v>
      </c>
      <c r="E452" s="3" t="n">
        <v>0.482638888888889</v>
      </c>
      <c r="G452" s="1" t="s">
        <v>158</v>
      </c>
      <c r="H452" s="17" t="s">
        <v>37</v>
      </c>
      <c r="I452" s="4" t="n">
        <v>1043</v>
      </c>
      <c r="J452" s="4" t="n">
        <v>24320</v>
      </c>
      <c r="K452" s="5" t="n">
        <v>23.3173537871524</v>
      </c>
    </row>
    <row r="453" customFormat="false" ht="13.5" hidden="false" customHeight="false" outlineLevel="0" collapsed="false">
      <c r="A453" s="2" t="n">
        <v>3792</v>
      </c>
      <c r="B453" s="17" t="s">
        <v>21</v>
      </c>
      <c r="C453" s="17" t="s">
        <v>62</v>
      </c>
      <c r="D453" s="3" t="n">
        <v>0.416666666666667</v>
      </c>
      <c r="E453" s="3" t="n">
        <v>0.482638888888889</v>
      </c>
      <c r="G453" s="1" t="s">
        <v>158</v>
      </c>
      <c r="H453" s="17" t="s">
        <v>43</v>
      </c>
      <c r="I453" s="4" t="n">
        <v>1043</v>
      </c>
      <c r="J453" s="4" t="n">
        <v>26720</v>
      </c>
      <c r="K453" s="5" t="n">
        <v>25.6184084372004</v>
      </c>
    </row>
    <row r="454" customFormat="false" ht="13.5" hidden="false" customHeight="false" outlineLevel="0" collapsed="false">
      <c r="A454" s="2" t="n">
        <v>3793</v>
      </c>
      <c r="B454" s="17" t="s">
        <v>21</v>
      </c>
      <c r="C454" s="17" t="s">
        <v>62</v>
      </c>
      <c r="D454" s="3" t="n">
        <v>0.416666666666667</v>
      </c>
      <c r="E454" s="3" t="n">
        <v>0.482638888888889</v>
      </c>
      <c r="G454" s="1" t="s">
        <v>158</v>
      </c>
      <c r="H454" s="17" t="s">
        <v>24</v>
      </c>
      <c r="I454" s="4" t="n">
        <v>643</v>
      </c>
      <c r="J454" s="4" t="n">
        <v>16120</v>
      </c>
      <c r="K454" s="5" t="n">
        <v>25.0699844479005</v>
      </c>
    </row>
    <row r="455" customFormat="false" ht="13.5" hidden="false" customHeight="false" outlineLevel="0" collapsed="false">
      <c r="A455" s="2" t="n">
        <v>3794</v>
      </c>
      <c r="B455" s="17" t="s">
        <v>21</v>
      </c>
      <c r="C455" s="17" t="s">
        <v>62</v>
      </c>
      <c r="D455" s="3" t="n">
        <v>0.416666666666667</v>
      </c>
      <c r="E455" s="3" t="n">
        <v>0.482638888888889</v>
      </c>
      <c r="G455" s="1" t="s">
        <v>158</v>
      </c>
      <c r="H455" s="17" t="s">
        <v>133</v>
      </c>
      <c r="I455" s="4" t="n">
        <v>643</v>
      </c>
      <c r="J455" s="4" t="n">
        <v>16220</v>
      </c>
      <c r="K455" s="5" t="n">
        <v>25.2255054432348</v>
      </c>
    </row>
    <row r="456" customFormat="false" ht="13.5" hidden="false" customHeight="false" outlineLevel="0" collapsed="false">
      <c r="A456" s="2" t="n">
        <v>3795</v>
      </c>
      <c r="B456" s="17" t="s">
        <v>21</v>
      </c>
      <c r="C456" s="17" t="s">
        <v>62</v>
      </c>
      <c r="D456" s="3" t="n">
        <v>0.416666666666667</v>
      </c>
      <c r="E456" s="3" t="n">
        <v>0.482638888888889</v>
      </c>
      <c r="G456" s="1" t="s">
        <v>158</v>
      </c>
      <c r="H456" s="17" t="s">
        <v>61</v>
      </c>
      <c r="I456" s="4" t="n">
        <v>643</v>
      </c>
      <c r="J456" s="4" t="n">
        <v>17420</v>
      </c>
      <c r="K456" s="5" t="n">
        <v>27.0917573872473</v>
      </c>
    </row>
    <row r="457" customFormat="false" ht="13.5" hidden="false" customHeight="false" outlineLevel="0" collapsed="false">
      <c r="A457" s="2" t="n">
        <v>3796</v>
      </c>
      <c r="B457" s="17" t="s">
        <v>21</v>
      </c>
      <c r="C457" s="17" t="s">
        <v>62</v>
      </c>
      <c r="D457" s="3" t="n">
        <v>0.416666666666667</v>
      </c>
      <c r="E457" s="3" t="n">
        <v>0.482638888888889</v>
      </c>
      <c r="G457" s="1" t="s">
        <v>158</v>
      </c>
      <c r="H457" s="17" t="s">
        <v>134</v>
      </c>
      <c r="I457" s="4" t="n">
        <v>643</v>
      </c>
      <c r="J457" s="4" t="n">
        <v>18520</v>
      </c>
      <c r="K457" s="5" t="n">
        <v>28.8024883359254</v>
      </c>
    </row>
    <row r="458" customFormat="false" ht="13.5" hidden="false" customHeight="false" outlineLevel="0" collapsed="false">
      <c r="A458" s="2" t="n">
        <v>3797</v>
      </c>
      <c r="B458" s="17" t="s">
        <v>21</v>
      </c>
      <c r="C458" s="17" t="s">
        <v>62</v>
      </c>
      <c r="D458" s="3" t="n">
        <v>0.416666666666667</v>
      </c>
      <c r="E458" s="3" t="n">
        <v>0.482638888888889</v>
      </c>
      <c r="G458" s="1" t="s">
        <v>158</v>
      </c>
      <c r="H458" s="17" t="s">
        <v>47</v>
      </c>
      <c r="I458" s="4" t="n">
        <v>643</v>
      </c>
      <c r="J458" s="4" t="n">
        <v>20120</v>
      </c>
      <c r="K458" s="5" t="n">
        <v>31.2908242612753</v>
      </c>
    </row>
    <row r="459" customFormat="false" ht="13.5" hidden="false" customHeight="false" outlineLevel="0" collapsed="false">
      <c r="A459" s="2" t="n">
        <v>3798</v>
      </c>
      <c r="B459" s="17" t="s">
        <v>21</v>
      </c>
      <c r="C459" s="17" t="s">
        <v>62</v>
      </c>
      <c r="D459" s="3" t="n">
        <v>0.739583333333333</v>
      </c>
      <c r="E459" s="3" t="n">
        <v>0.798611111111111</v>
      </c>
      <c r="G459" s="1" t="s">
        <v>159</v>
      </c>
      <c r="H459" s="17" t="s">
        <v>37</v>
      </c>
      <c r="I459" s="4" t="n">
        <v>1043</v>
      </c>
      <c r="J459" s="4" t="n">
        <v>24320</v>
      </c>
      <c r="K459" s="5" t="n">
        <v>23.3173537871524</v>
      </c>
    </row>
    <row r="460" customFormat="false" ht="13.5" hidden="false" customHeight="false" outlineLevel="0" collapsed="false">
      <c r="A460" s="2" t="n">
        <v>3799</v>
      </c>
      <c r="B460" s="17" t="s">
        <v>21</v>
      </c>
      <c r="C460" s="17" t="s">
        <v>62</v>
      </c>
      <c r="D460" s="3" t="n">
        <v>0.739583333333333</v>
      </c>
      <c r="E460" s="3" t="n">
        <v>0.798611111111111</v>
      </c>
      <c r="G460" s="1" t="s">
        <v>159</v>
      </c>
      <c r="H460" s="17" t="s">
        <v>43</v>
      </c>
      <c r="I460" s="4" t="n">
        <v>1043</v>
      </c>
      <c r="J460" s="4" t="n">
        <v>26720</v>
      </c>
      <c r="K460" s="5" t="n">
        <v>25.6184084372004</v>
      </c>
    </row>
    <row r="461" customFormat="false" ht="13.5" hidden="false" customHeight="false" outlineLevel="0" collapsed="false">
      <c r="A461" s="2" t="n">
        <v>3800</v>
      </c>
      <c r="B461" s="17" t="s">
        <v>21</v>
      </c>
      <c r="C461" s="17" t="s">
        <v>62</v>
      </c>
      <c r="D461" s="3" t="n">
        <v>0.739583333333333</v>
      </c>
      <c r="E461" s="3" t="n">
        <v>0.798611111111111</v>
      </c>
      <c r="G461" s="1" t="s">
        <v>159</v>
      </c>
      <c r="H461" s="17" t="s">
        <v>24</v>
      </c>
      <c r="I461" s="4" t="n">
        <v>643</v>
      </c>
      <c r="J461" s="4" t="n">
        <v>15320</v>
      </c>
      <c r="K461" s="5" t="n">
        <v>23.8258164852255</v>
      </c>
    </row>
    <row r="462" customFormat="false" ht="13.5" hidden="false" customHeight="false" outlineLevel="0" collapsed="false">
      <c r="A462" s="2" t="n">
        <v>3801</v>
      </c>
      <c r="B462" s="17" t="s">
        <v>21</v>
      </c>
      <c r="C462" s="17" t="s">
        <v>62</v>
      </c>
      <c r="D462" s="3" t="n">
        <v>0.739583333333333</v>
      </c>
      <c r="E462" s="3" t="n">
        <v>0.798611111111111</v>
      </c>
      <c r="G462" s="1" t="s">
        <v>159</v>
      </c>
      <c r="H462" s="17" t="s">
        <v>133</v>
      </c>
      <c r="I462" s="4" t="n">
        <v>643</v>
      </c>
      <c r="J462" s="4" t="n">
        <v>15420</v>
      </c>
      <c r="K462" s="5" t="n">
        <v>23.9813374805599</v>
      </c>
    </row>
    <row r="463" customFormat="false" ht="13.5" hidden="false" customHeight="false" outlineLevel="0" collapsed="false">
      <c r="A463" s="2" t="n">
        <v>3802</v>
      </c>
      <c r="B463" s="17" t="s">
        <v>21</v>
      </c>
      <c r="C463" s="17" t="s">
        <v>62</v>
      </c>
      <c r="D463" s="3" t="n">
        <v>0.739583333333333</v>
      </c>
      <c r="E463" s="3" t="n">
        <v>0.798611111111111</v>
      </c>
      <c r="G463" s="1" t="s">
        <v>159</v>
      </c>
      <c r="H463" s="17" t="s">
        <v>61</v>
      </c>
      <c r="I463" s="4" t="n">
        <v>643</v>
      </c>
      <c r="J463" s="4" t="n">
        <v>15520</v>
      </c>
      <c r="K463" s="5" t="n">
        <v>24.1368584758942</v>
      </c>
    </row>
    <row r="464" customFormat="false" ht="13.5" hidden="false" customHeight="false" outlineLevel="0" collapsed="false">
      <c r="A464" s="2" t="n">
        <v>3803</v>
      </c>
      <c r="B464" s="17" t="s">
        <v>21</v>
      </c>
      <c r="C464" s="17" t="s">
        <v>62</v>
      </c>
      <c r="D464" s="3" t="n">
        <v>0.739583333333333</v>
      </c>
      <c r="E464" s="3" t="n">
        <v>0.798611111111111</v>
      </c>
      <c r="G464" s="1" t="s">
        <v>159</v>
      </c>
      <c r="H464" s="17" t="s">
        <v>134</v>
      </c>
      <c r="I464" s="4" t="n">
        <v>643</v>
      </c>
      <c r="J464" s="4" t="n">
        <v>17120</v>
      </c>
      <c r="K464" s="5" t="n">
        <v>26.6251944012442</v>
      </c>
    </row>
    <row r="465" customFormat="false" ht="13.5" hidden="false" customHeight="false" outlineLevel="0" collapsed="false">
      <c r="A465" s="2" t="n">
        <v>3804</v>
      </c>
      <c r="B465" s="17" t="s">
        <v>21</v>
      </c>
      <c r="C465" s="17" t="s">
        <v>62</v>
      </c>
      <c r="D465" s="3" t="n">
        <v>0.739583333333333</v>
      </c>
      <c r="E465" s="3" t="n">
        <v>0.798611111111111</v>
      </c>
      <c r="G465" s="1" t="s">
        <v>159</v>
      </c>
      <c r="H465" s="17" t="s">
        <v>47</v>
      </c>
      <c r="I465" s="4" t="n">
        <v>643</v>
      </c>
      <c r="J465" s="4" t="n">
        <v>17220</v>
      </c>
      <c r="K465" s="5" t="n">
        <v>26.7807153965785</v>
      </c>
    </row>
    <row r="466" customFormat="false" ht="13.5" hidden="false" customHeight="false" outlineLevel="0" collapsed="false">
      <c r="A466" s="31" t="s">
        <v>160</v>
      </c>
    </row>
    <row r="467" customFormat="false" ht="13.5" hidden="false" customHeight="false" outlineLevel="0" collapsed="false">
      <c r="A467" s="2" t="n">
        <v>1694</v>
      </c>
      <c r="B467" s="17" t="s">
        <v>22</v>
      </c>
      <c r="C467" s="17" t="s">
        <v>21</v>
      </c>
      <c r="D467" s="3" t="n">
        <v>0.288194444444444</v>
      </c>
      <c r="E467" s="3" t="n">
        <v>0.368055555555556</v>
      </c>
      <c r="G467" s="1" t="s">
        <v>161</v>
      </c>
      <c r="H467" s="17" t="s">
        <v>37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695</v>
      </c>
      <c r="B468" s="17" t="s">
        <v>22</v>
      </c>
      <c r="C468" s="17" t="s">
        <v>21</v>
      </c>
      <c r="D468" s="3" t="n">
        <v>0.288194444444444</v>
      </c>
      <c r="E468" s="3" t="n">
        <v>0.368055555555556</v>
      </c>
      <c r="G468" s="1" t="s">
        <v>161</v>
      </c>
      <c r="H468" s="17" t="s">
        <v>43</v>
      </c>
      <c r="I468" s="4" t="n">
        <v>1301</v>
      </c>
      <c r="J468" s="4" t="n">
        <v>33690</v>
      </c>
      <c r="K468" s="5" t="n">
        <v>25.8954650269024</v>
      </c>
    </row>
    <row r="469" customFormat="false" ht="13.5" hidden="false" customHeight="false" outlineLevel="0" collapsed="false">
      <c r="A469" s="2" t="n">
        <v>1696</v>
      </c>
      <c r="B469" s="17" t="s">
        <v>22</v>
      </c>
      <c r="C469" s="17" t="s">
        <v>21</v>
      </c>
      <c r="D469" s="3" t="n">
        <v>0.288194444444444</v>
      </c>
      <c r="E469" s="3" t="n">
        <v>0.368055555555556</v>
      </c>
      <c r="G469" s="1" t="s">
        <v>161</v>
      </c>
      <c r="H469" s="17" t="s">
        <v>24</v>
      </c>
      <c r="I469" s="4" t="n">
        <v>901</v>
      </c>
      <c r="J469" s="4" t="n">
        <v>17190</v>
      </c>
      <c r="K469" s="5" t="n">
        <v>19.0788013318535</v>
      </c>
    </row>
    <row r="470" customFormat="false" ht="13.5" hidden="false" customHeight="false" outlineLevel="0" collapsed="false">
      <c r="A470" s="2" t="n">
        <v>1697</v>
      </c>
      <c r="B470" s="17" t="s">
        <v>22</v>
      </c>
      <c r="C470" s="17" t="s">
        <v>21</v>
      </c>
      <c r="D470" s="3" t="n">
        <v>0.288194444444444</v>
      </c>
      <c r="E470" s="3" t="n">
        <v>0.368055555555556</v>
      </c>
      <c r="G470" s="1" t="s">
        <v>161</v>
      </c>
      <c r="H470" s="17" t="s">
        <v>133</v>
      </c>
      <c r="I470" s="4" t="n">
        <v>901</v>
      </c>
      <c r="J470" s="4" t="n">
        <v>23190</v>
      </c>
      <c r="K470" s="5" t="n">
        <v>25.7380688124306</v>
      </c>
    </row>
    <row r="471" customFormat="false" ht="13.5" hidden="false" customHeight="false" outlineLevel="0" collapsed="false">
      <c r="A471" s="2" t="n">
        <v>1698</v>
      </c>
      <c r="B471" s="17" t="s">
        <v>22</v>
      </c>
      <c r="C471" s="17" t="s">
        <v>21</v>
      </c>
      <c r="D471" s="3" t="n">
        <v>0.288194444444444</v>
      </c>
      <c r="E471" s="3" t="n">
        <v>0.368055555555556</v>
      </c>
      <c r="G471" s="1" t="s">
        <v>161</v>
      </c>
      <c r="H471" s="17" t="s">
        <v>61</v>
      </c>
      <c r="I471" s="4" t="n">
        <v>901</v>
      </c>
      <c r="J471" s="4" t="n">
        <v>24190</v>
      </c>
      <c r="K471" s="5" t="n">
        <v>26.8479467258602</v>
      </c>
    </row>
    <row r="472" customFormat="false" ht="13.5" hidden="false" customHeight="false" outlineLevel="0" collapsed="false">
      <c r="A472" s="2" t="n">
        <v>1699</v>
      </c>
      <c r="B472" s="17" t="s">
        <v>22</v>
      </c>
      <c r="C472" s="17" t="s">
        <v>21</v>
      </c>
      <c r="D472" s="3" t="n">
        <v>0.288194444444444</v>
      </c>
      <c r="E472" s="3" t="n">
        <v>0.368055555555556</v>
      </c>
      <c r="G472" s="1" t="s">
        <v>161</v>
      </c>
      <c r="H472" s="17" t="s">
        <v>134</v>
      </c>
      <c r="I472" s="4" t="n">
        <v>901</v>
      </c>
      <c r="J472" s="4" t="n">
        <v>25190</v>
      </c>
      <c r="K472" s="5" t="n">
        <v>27.9578246392897</v>
      </c>
    </row>
    <row r="473" customFormat="false" ht="13.5" hidden="false" customHeight="false" outlineLevel="0" collapsed="false">
      <c r="A473" s="2" t="n">
        <v>1700</v>
      </c>
      <c r="B473" s="17" t="s">
        <v>22</v>
      </c>
      <c r="C473" s="17" t="s">
        <v>21</v>
      </c>
      <c r="D473" s="3" t="n">
        <v>0.288194444444444</v>
      </c>
      <c r="E473" s="3" t="n">
        <v>0.368055555555556</v>
      </c>
      <c r="G473" s="1" t="s">
        <v>161</v>
      </c>
      <c r="H473" s="17" t="s">
        <v>47</v>
      </c>
      <c r="I473" s="4" t="n">
        <v>901</v>
      </c>
      <c r="J473" s="4" t="n">
        <v>26890</v>
      </c>
      <c r="K473" s="5" t="n">
        <v>29.8446170921199</v>
      </c>
    </row>
    <row r="474" customFormat="false" ht="13.5" hidden="false" customHeight="false" outlineLevel="0" collapsed="false">
      <c r="A474" s="2" t="n">
        <v>1701</v>
      </c>
      <c r="B474" s="17" t="s">
        <v>22</v>
      </c>
      <c r="C474" s="17" t="s">
        <v>21</v>
      </c>
      <c r="D474" s="3" t="n">
        <v>0.288194444444444</v>
      </c>
      <c r="E474" s="3" t="n">
        <v>0.368055555555556</v>
      </c>
      <c r="G474" s="1" t="s">
        <v>161</v>
      </c>
      <c r="H474" s="17" t="s">
        <v>27</v>
      </c>
      <c r="I474" s="4" t="n">
        <v>2203</v>
      </c>
      <c r="J474" s="4" t="n">
        <v>54890</v>
      </c>
      <c r="K474" s="5" t="n">
        <v>24.9160236041761</v>
      </c>
    </row>
    <row r="475" customFormat="false" ht="13.5" hidden="false" customHeight="false" outlineLevel="0" collapsed="false">
      <c r="A475" s="2" t="n">
        <v>1702</v>
      </c>
      <c r="B475" s="17" t="s">
        <v>22</v>
      </c>
      <c r="C475" s="17" t="s">
        <v>21</v>
      </c>
      <c r="D475" s="3" t="n">
        <v>0.288194444444444</v>
      </c>
      <c r="E475" s="3" t="n">
        <v>0.368055555555556</v>
      </c>
      <c r="G475" s="1" t="s">
        <v>161</v>
      </c>
      <c r="H475" s="17" t="s">
        <v>136</v>
      </c>
      <c r="I475" s="4" t="n">
        <v>2203</v>
      </c>
      <c r="J475" s="4" t="n">
        <v>47990</v>
      </c>
      <c r="K475" s="5" t="n">
        <v>21.7839310031775</v>
      </c>
    </row>
    <row r="476" customFormat="false" ht="13.5" hidden="false" customHeight="false" outlineLevel="0" collapsed="false">
      <c r="A476" s="2" t="n">
        <v>1703</v>
      </c>
      <c r="B476" s="17" t="s">
        <v>22</v>
      </c>
      <c r="C476" s="17" t="s">
        <v>21</v>
      </c>
      <c r="D476" s="3" t="n">
        <v>0.288194444444444</v>
      </c>
      <c r="E476" s="3" t="n">
        <v>0.368055555555556</v>
      </c>
      <c r="G476" s="1" t="s">
        <v>161</v>
      </c>
      <c r="H476" s="17" t="s">
        <v>137</v>
      </c>
      <c r="I476" s="4" t="n">
        <v>2203</v>
      </c>
      <c r="J476" s="4" t="n">
        <v>36340</v>
      </c>
      <c r="K476" s="5" t="n">
        <v>16.4956876985928</v>
      </c>
    </row>
    <row r="477" customFormat="false" ht="13.5" hidden="false" customHeight="false" outlineLevel="0" collapsed="false">
      <c r="A477" s="2" t="n">
        <v>1704</v>
      </c>
      <c r="B477" s="17" t="s">
        <v>22</v>
      </c>
      <c r="C477" s="17" t="s">
        <v>21</v>
      </c>
      <c r="D477" s="3" t="n">
        <v>0.288194444444444</v>
      </c>
      <c r="E477" s="3" t="n">
        <v>0.368055555555556</v>
      </c>
      <c r="G477" s="1" t="s">
        <v>161</v>
      </c>
      <c r="H477" s="17" t="s">
        <v>138</v>
      </c>
      <c r="I477" s="4" t="n">
        <v>1902</v>
      </c>
      <c r="J477" s="4" t="n">
        <v>31340</v>
      </c>
      <c r="K477" s="5" t="n">
        <v>16.4773922187171</v>
      </c>
    </row>
    <row r="478" customFormat="false" ht="13.5" hidden="false" customHeight="false" outlineLevel="0" collapsed="false">
      <c r="A478" s="2" t="n">
        <v>1705</v>
      </c>
      <c r="B478" s="17" t="s">
        <v>22</v>
      </c>
      <c r="C478" s="17" t="s">
        <v>21</v>
      </c>
      <c r="D478" s="3" t="n">
        <v>0.309027777777778</v>
      </c>
      <c r="E478" s="3" t="n">
        <v>0.392361111111111</v>
      </c>
      <c r="G478" s="1" t="s">
        <v>162</v>
      </c>
      <c r="H478" s="17" t="s">
        <v>37</v>
      </c>
      <c r="I478" s="4" t="n">
        <v>1301</v>
      </c>
      <c r="J478" s="4" t="n">
        <v>32690</v>
      </c>
      <c r="K478" s="5" t="n">
        <v>25.1268255188317</v>
      </c>
    </row>
    <row r="479" customFormat="false" ht="13.5" hidden="false" customHeight="false" outlineLevel="0" collapsed="false">
      <c r="A479" s="2" t="n">
        <v>1706</v>
      </c>
      <c r="B479" s="17" t="s">
        <v>22</v>
      </c>
      <c r="C479" s="17" t="s">
        <v>21</v>
      </c>
      <c r="D479" s="3" t="n">
        <v>0.309027777777778</v>
      </c>
      <c r="E479" s="3" t="n">
        <v>0.392361111111111</v>
      </c>
      <c r="G479" s="1" t="s">
        <v>162</v>
      </c>
      <c r="H479" s="17" t="s">
        <v>43</v>
      </c>
      <c r="I479" s="4" t="n">
        <v>1301</v>
      </c>
      <c r="J479" s="4" t="n">
        <v>34690</v>
      </c>
      <c r="K479" s="5" t="n">
        <v>26.6641045349731</v>
      </c>
    </row>
    <row r="480" customFormat="false" ht="13.5" hidden="false" customHeight="false" outlineLevel="0" collapsed="false">
      <c r="A480" s="2" t="n">
        <v>1707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2</v>
      </c>
      <c r="H480" s="17" t="s">
        <v>24</v>
      </c>
      <c r="I480" s="4" t="n">
        <v>901</v>
      </c>
      <c r="J480" s="4" t="n">
        <v>20690</v>
      </c>
      <c r="K480" s="5" t="n">
        <v>22.9633740288568</v>
      </c>
    </row>
    <row r="481" customFormat="false" ht="13.5" hidden="false" customHeight="false" outlineLevel="0" collapsed="false">
      <c r="A481" s="2" t="n">
        <v>1708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2</v>
      </c>
      <c r="H481" s="17" t="s">
        <v>133</v>
      </c>
      <c r="I481" s="4" t="n">
        <v>901</v>
      </c>
      <c r="J481" s="4" t="n">
        <v>24290</v>
      </c>
      <c r="K481" s="5" t="n">
        <v>26.9589345172031</v>
      </c>
    </row>
    <row r="482" customFormat="false" ht="13.5" hidden="false" customHeight="false" outlineLevel="0" collapsed="false">
      <c r="A482" s="2" t="n">
        <v>1709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2</v>
      </c>
      <c r="H482" s="17" t="s">
        <v>61</v>
      </c>
      <c r="I482" s="4" t="n">
        <v>901</v>
      </c>
      <c r="J482" s="4" t="n">
        <v>26190</v>
      </c>
      <c r="K482" s="5" t="n">
        <v>29.0677025527192</v>
      </c>
    </row>
    <row r="483" customFormat="false" ht="13.5" hidden="false" customHeight="false" outlineLevel="0" collapsed="false">
      <c r="A483" s="2" t="n">
        <v>1710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2</v>
      </c>
      <c r="H483" s="17" t="s">
        <v>134</v>
      </c>
      <c r="I483" s="4" t="n">
        <v>901</v>
      </c>
      <c r="J483" s="4" t="n">
        <v>27790</v>
      </c>
      <c r="K483" s="5" t="n">
        <v>30.8435072142064</v>
      </c>
    </row>
    <row r="484" customFormat="false" ht="13.5" hidden="false" customHeight="false" outlineLevel="0" collapsed="false">
      <c r="A484" s="2" t="n">
        <v>1711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2</v>
      </c>
      <c r="H484" s="17" t="s">
        <v>47</v>
      </c>
      <c r="I484" s="4" t="n">
        <v>901</v>
      </c>
      <c r="J484" s="4" t="n">
        <v>31590</v>
      </c>
      <c r="K484" s="5" t="n">
        <v>35.0610432852386</v>
      </c>
    </row>
    <row r="485" customFormat="false" ht="13.5" hidden="false" customHeight="false" outlineLevel="0" collapsed="false">
      <c r="A485" s="2" t="n">
        <v>1712</v>
      </c>
      <c r="B485" s="17" t="s">
        <v>22</v>
      </c>
      <c r="C485" s="17" t="s">
        <v>21</v>
      </c>
      <c r="D485" s="3" t="n">
        <v>0.368055555555556</v>
      </c>
      <c r="E485" s="3" t="n">
        <v>0.447916666666667</v>
      </c>
      <c r="G485" s="1" t="s">
        <v>163</v>
      </c>
      <c r="H485" s="17" t="s">
        <v>37</v>
      </c>
      <c r="I485" s="4" t="n">
        <v>1301</v>
      </c>
      <c r="J485" s="4" t="n">
        <v>32690</v>
      </c>
      <c r="K485" s="5" t="n">
        <v>25.1268255188317</v>
      </c>
    </row>
    <row r="486" customFormat="false" ht="13.5" hidden="false" customHeight="false" outlineLevel="0" collapsed="false">
      <c r="A486" s="2" t="n">
        <v>1713</v>
      </c>
      <c r="B486" s="17" t="s">
        <v>22</v>
      </c>
      <c r="C486" s="17" t="s">
        <v>21</v>
      </c>
      <c r="D486" s="3" t="n">
        <v>0.368055555555556</v>
      </c>
      <c r="E486" s="3" t="n">
        <v>0.447916666666667</v>
      </c>
      <c r="G486" s="1" t="s">
        <v>163</v>
      </c>
      <c r="H486" s="17" t="s">
        <v>43</v>
      </c>
      <c r="I486" s="4" t="n">
        <v>1301</v>
      </c>
      <c r="J486" s="4" t="n">
        <v>34690</v>
      </c>
      <c r="K486" s="5" t="n">
        <v>26.6641045349731</v>
      </c>
    </row>
    <row r="487" customFormat="false" ht="13.5" hidden="false" customHeight="false" outlineLevel="0" collapsed="false">
      <c r="A487" s="2" t="n">
        <v>1714</v>
      </c>
      <c r="B487" s="17" t="s">
        <v>22</v>
      </c>
      <c r="C487" s="17" t="s">
        <v>21</v>
      </c>
      <c r="D487" s="3" t="n">
        <v>0.368055555555556</v>
      </c>
      <c r="E487" s="3" t="n">
        <v>0.447916666666667</v>
      </c>
      <c r="G487" s="1" t="s">
        <v>163</v>
      </c>
      <c r="H487" s="17" t="s">
        <v>24</v>
      </c>
      <c r="I487" s="4" t="n">
        <v>901</v>
      </c>
      <c r="J487" s="4" t="n">
        <v>20690</v>
      </c>
      <c r="K487" s="5" t="n">
        <v>22.9633740288568</v>
      </c>
    </row>
    <row r="488" customFormat="false" ht="13.5" hidden="false" customHeight="false" outlineLevel="0" collapsed="false">
      <c r="A488" s="2" t="n">
        <v>1715</v>
      </c>
      <c r="B488" s="17" t="s">
        <v>22</v>
      </c>
      <c r="C488" s="17" t="s">
        <v>21</v>
      </c>
      <c r="D488" s="3" t="n">
        <v>0.368055555555556</v>
      </c>
      <c r="E488" s="3" t="n">
        <v>0.447916666666667</v>
      </c>
      <c r="G488" s="1" t="s">
        <v>163</v>
      </c>
      <c r="H488" s="17" t="s">
        <v>133</v>
      </c>
      <c r="I488" s="4" t="n">
        <v>901</v>
      </c>
      <c r="J488" s="4" t="n">
        <v>24290</v>
      </c>
      <c r="K488" s="5" t="n">
        <v>26.9589345172031</v>
      </c>
    </row>
    <row r="489" customFormat="false" ht="13.5" hidden="false" customHeight="false" outlineLevel="0" collapsed="false">
      <c r="A489" s="2" t="n">
        <v>1716</v>
      </c>
      <c r="B489" s="17" t="s">
        <v>22</v>
      </c>
      <c r="C489" s="17" t="s">
        <v>21</v>
      </c>
      <c r="D489" s="3" t="n">
        <v>0.368055555555556</v>
      </c>
      <c r="E489" s="3" t="n">
        <v>0.447916666666667</v>
      </c>
      <c r="G489" s="1" t="s">
        <v>163</v>
      </c>
      <c r="H489" s="17" t="s">
        <v>61</v>
      </c>
      <c r="I489" s="4" t="n">
        <v>901</v>
      </c>
      <c r="J489" s="4" t="n">
        <v>26190</v>
      </c>
      <c r="K489" s="5" t="n">
        <v>29.0677025527192</v>
      </c>
    </row>
    <row r="490" customFormat="false" ht="13.5" hidden="false" customHeight="false" outlineLevel="0" collapsed="false">
      <c r="A490" s="2" t="n">
        <v>1717</v>
      </c>
      <c r="B490" s="17" t="s">
        <v>22</v>
      </c>
      <c r="C490" s="17" t="s">
        <v>21</v>
      </c>
      <c r="D490" s="3" t="n">
        <v>0.368055555555556</v>
      </c>
      <c r="E490" s="3" t="n">
        <v>0.447916666666667</v>
      </c>
      <c r="G490" s="1" t="s">
        <v>163</v>
      </c>
      <c r="H490" s="17" t="s">
        <v>134</v>
      </c>
      <c r="I490" s="4" t="n">
        <v>901</v>
      </c>
      <c r="J490" s="4" t="n">
        <v>27790</v>
      </c>
      <c r="K490" s="5" t="n">
        <v>30.8435072142064</v>
      </c>
    </row>
    <row r="491" customFormat="false" ht="13.5" hidden="false" customHeight="false" outlineLevel="0" collapsed="false">
      <c r="A491" s="2" t="n">
        <v>1718</v>
      </c>
      <c r="B491" s="17" t="s">
        <v>22</v>
      </c>
      <c r="C491" s="17" t="s">
        <v>21</v>
      </c>
      <c r="D491" s="3" t="n">
        <v>0.368055555555556</v>
      </c>
      <c r="E491" s="3" t="n">
        <v>0.447916666666667</v>
      </c>
      <c r="G491" s="1" t="s">
        <v>163</v>
      </c>
      <c r="H491" s="17" t="s">
        <v>47</v>
      </c>
      <c r="I491" s="4" t="n">
        <v>901</v>
      </c>
      <c r="J491" s="4" t="n">
        <v>31590</v>
      </c>
      <c r="K491" s="5" t="n">
        <v>35.0610432852386</v>
      </c>
    </row>
    <row r="492" customFormat="false" ht="13.5" hidden="false" customHeight="false" outlineLevel="0" collapsed="false">
      <c r="A492" s="2" t="n">
        <v>1719</v>
      </c>
      <c r="B492" s="17" t="s">
        <v>22</v>
      </c>
      <c r="C492" s="17" t="s">
        <v>21</v>
      </c>
      <c r="D492" s="3" t="n">
        <v>0.368055555555556</v>
      </c>
      <c r="E492" s="3" t="n">
        <v>0.447916666666667</v>
      </c>
      <c r="G492" s="1" t="s">
        <v>163</v>
      </c>
      <c r="H492" s="17" t="s">
        <v>27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720</v>
      </c>
      <c r="B493" s="17" t="s">
        <v>22</v>
      </c>
      <c r="C493" s="17" t="s">
        <v>21</v>
      </c>
      <c r="D493" s="3" t="n">
        <v>0.368055555555556</v>
      </c>
      <c r="E493" s="3" t="n">
        <v>0.447916666666667</v>
      </c>
      <c r="G493" s="1" t="s">
        <v>163</v>
      </c>
      <c r="H493" s="17" t="s">
        <v>136</v>
      </c>
      <c r="I493" s="4" t="n">
        <v>2203</v>
      </c>
      <c r="J493" s="4" t="n">
        <v>47990</v>
      </c>
      <c r="K493" s="5" t="n">
        <v>21.7839310031775</v>
      </c>
    </row>
    <row r="494" customFormat="false" ht="13.5" hidden="false" customHeight="false" outlineLevel="0" collapsed="false">
      <c r="A494" s="2" t="n">
        <v>1721</v>
      </c>
      <c r="B494" s="17" t="s">
        <v>22</v>
      </c>
      <c r="C494" s="17" t="s">
        <v>21</v>
      </c>
      <c r="D494" s="3" t="n">
        <v>0.368055555555556</v>
      </c>
      <c r="E494" s="3" t="n">
        <v>0.447916666666667</v>
      </c>
      <c r="G494" s="1" t="s">
        <v>163</v>
      </c>
      <c r="H494" s="17" t="s">
        <v>137</v>
      </c>
      <c r="I494" s="4" t="n">
        <v>2203</v>
      </c>
      <c r="J494" s="4" t="n">
        <v>36340</v>
      </c>
      <c r="K494" s="5" t="n">
        <v>16.4956876985928</v>
      </c>
    </row>
    <row r="495" customFormat="false" ht="13.5" hidden="false" customHeight="false" outlineLevel="0" collapsed="false">
      <c r="A495" s="2" t="n">
        <v>1722</v>
      </c>
      <c r="B495" s="17" t="s">
        <v>22</v>
      </c>
      <c r="C495" s="17" t="s">
        <v>21</v>
      </c>
      <c r="D495" s="3" t="n">
        <v>0.368055555555556</v>
      </c>
      <c r="E495" s="3" t="n">
        <v>0.447916666666667</v>
      </c>
      <c r="G495" s="1" t="s">
        <v>163</v>
      </c>
      <c r="H495" s="17" t="s">
        <v>138</v>
      </c>
      <c r="I495" s="4" t="n">
        <v>1902</v>
      </c>
      <c r="J495" s="4" t="n">
        <v>31340</v>
      </c>
      <c r="K495" s="5" t="n">
        <v>16.4773922187171</v>
      </c>
    </row>
    <row r="496" customFormat="false" ht="13.5" hidden="false" customHeight="false" outlineLevel="0" collapsed="false">
      <c r="A496" s="2" t="n">
        <v>1723</v>
      </c>
      <c r="B496" s="17" t="s">
        <v>22</v>
      </c>
      <c r="C496" s="17" t="s">
        <v>21</v>
      </c>
      <c r="D496" s="3" t="n">
        <v>0.416666666666667</v>
      </c>
      <c r="E496" s="3" t="n">
        <v>0.496527777777778</v>
      </c>
      <c r="G496" s="1" t="s">
        <v>164</v>
      </c>
      <c r="H496" s="17" t="s">
        <v>37</v>
      </c>
      <c r="I496" s="4" t="n">
        <v>1301</v>
      </c>
      <c r="J496" s="4" t="n">
        <v>32690</v>
      </c>
      <c r="K496" s="5" t="n">
        <v>25.1268255188317</v>
      </c>
    </row>
    <row r="497" customFormat="false" ht="13.5" hidden="false" customHeight="false" outlineLevel="0" collapsed="false">
      <c r="A497" s="2" t="n">
        <v>1724</v>
      </c>
      <c r="B497" s="17" t="s">
        <v>22</v>
      </c>
      <c r="C497" s="17" t="s">
        <v>21</v>
      </c>
      <c r="D497" s="3" t="n">
        <v>0.416666666666667</v>
      </c>
      <c r="E497" s="3" t="n">
        <v>0.496527777777778</v>
      </c>
      <c r="G497" s="1" t="s">
        <v>164</v>
      </c>
      <c r="H497" s="17" t="s">
        <v>43</v>
      </c>
      <c r="I497" s="4" t="n">
        <v>1301</v>
      </c>
      <c r="J497" s="4" t="n">
        <v>34690</v>
      </c>
      <c r="K497" s="5" t="n">
        <v>26.6641045349731</v>
      </c>
    </row>
    <row r="498" customFormat="false" ht="13.5" hidden="false" customHeight="false" outlineLevel="0" collapsed="false">
      <c r="A498" s="2" t="n">
        <v>1725</v>
      </c>
      <c r="B498" s="17" t="s">
        <v>22</v>
      </c>
      <c r="C498" s="17" t="s">
        <v>21</v>
      </c>
      <c r="D498" s="3" t="n">
        <v>0.416666666666667</v>
      </c>
      <c r="E498" s="3" t="n">
        <v>0.496527777777778</v>
      </c>
      <c r="G498" s="1" t="s">
        <v>164</v>
      </c>
      <c r="H498" s="17" t="s">
        <v>24</v>
      </c>
      <c r="I498" s="4" t="n">
        <v>901</v>
      </c>
      <c r="J498" s="4" t="n">
        <v>20690</v>
      </c>
      <c r="K498" s="5" t="n">
        <v>22.9633740288568</v>
      </c>
    </row>
    <row r="499" customFormat="false" ht="13.5" hidden="false" customHeight="false" outlineLevel="0" collapsed="false">
      <c r="A499" s="2" t="n">
        <v>1726</v>
      </c>
      <c r="B499" s="17" t="s">
        <v>22</v>
      </c>
      <c r="C499" s="17" t="s">
        <v>21</v>
      </c>
      <c r="D499" s="3" t="n">
        <v>0.416666666666667</v>
      </c>
      <c r="E499" s="3" t="n">
        <v>0.496527777777778</v>
      </c>
      <c r="G499" s="1" t="s">
        <v>164</v>
      </c>
      <c r="H499" s="17" t="s">
        <v>133</v>
      </c>
      <c r="I499" s="4" t="n">
        <v>901</v>
      </c>
      <c r="J499" s="4" t="n">
        <v>24290</v>
      </c>
      <c r="K499" s="5" t="n">
        <v>26.9589345172031</v>
      </c>
    </row>
    <row r="500" customFormat="false" ht="13.5" hidden="false" customHeight="false" outlineLevel="0" collapsed="false">
      <c r="A500" s="2" t="n">
        <v>1727</v>
      </c>
      <c r="B500" s="17" t="s">
        <v>22</v>
      </c>
      <c r="C500" s="17" t="s">
        <v>21</v>
      </c>
      <c r="D500" s="3" t="n">
        <v>0.416666666666667</v>
      </c>
      <c r="E500" s="3" t="n">
        <v>0.496527777777778</v>
      </c>
      <c r="G500" s="1" t="s">
        <v>164</v>
      </c>
      <c r="H500" s="17" t="s">
        <v>61</v>
      </c>
      <c r="I500" s="4" t="n">
        <v>901</v>
      </c>
      <c r="J500" s="4" t="n">
        <v>25790</v>
      </c>
      <c r="K500" s="5" t="n">
        <v>28.6237513873474</v>
      </c>
    </row>
    <row r="501" customFormat="false" ht="13.5" hidden="false" customHeight="false" outlineLevel="0" collapsed="false">
      <c r="A501" s="2" t="n">
        <v>1728</v>
      </c>
      <c r="B501" s="17" t="s">
        <v>22</v>
      </c>
      <c r="C501" s="17" t="s">
        <v>21</v>
      </c>
      <c r="D501" s="3" t="n">
        <v>0.416666666666667</v>
      </c>
      <c r="E501" s="3" t="n">
        <v>0.496527777777778</v>
      </c>
      <c r="G501" s="1" t="s">
        <v>164</v>
      </c>
      <c r="H501" s="17" t="s">
        <v>134</v>
      </c>
      <c r="I501" s="4" t="n">
        <v>901</v>
      </c>
      <c r="J501" s="4" t="n">
        <v>27290</v>
      </c>
      <c r="K501" s="5" t="n">
        <v>30.2885682574917</v>
      </c>
    </row>
    <row r="502" customFormat="false" ht="13.5" hidden="false" customHeight="false" outlineLevel="0" collapsed="false">
      <c r="A502" s="2" t="n">
        <v>1729</v>
      </c>
      <c r="B502" s="17" t="s">
        <v>22</v>
      </c>
      <c r="C502" s="17" t="s">
        <v>21</v>
      </c>
      <c r="D502" s="3" t="n">
        <v>0.416666666666667</v>
      </c>
      <c r="E502" s="3" t="n">
        <v>0.496527777777778</v>
      </c>
      <c r="G502" s="1" t="s">
        <v>164</v>
      </c>
      <c r="H502" s="17" t="s">
        <v>47</v>
      </c>
      <c r="I502" s="4" t="n">
        <v>901</v>
      </c>
      <c r="J502" s="4" t="n">
        <v>31590</v>
      </c>
      <c r="K502" s="5" t="n">
        <v>35.0610432852386</v>
      </c>
    </row>
    <row r="503" customFormat="false" ht="13.5" hidden="false" customHeight="false" outlineLevel="0" collapsed="false">
      <c r="A503" s="2" t="n">
        <v>1730</v>
      </c>
      <c r="B503" s="17" t="s">
        <v>22</v>
      </c>
      <c r="C503" s="17" t="s">
        <v>21</v>
      </c>
      <c r="D503" s="3" t="n">
        <v>0.5</v>
      </c>
      <c r="E503" s="3" t="n">
        <v>0.579861111111111</v>
      </c>
      <c r="G503" s="1" t="s">
        <v>165</v>
      </c>
      <c r="H503" s="17" t="s">
        <v>37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731</v>
      </c>
      <c r="B504" s="17" t="s">
        <v>22</v>
      </c>
      <c r="C504" s="17" t="s">
        <v>21</v>
      </c>
      <c r="D504" s="3" t="n">
        <v>0.5</v>
      </c>
      <c r="E504" s="3" t="n">
        <v>0.579861111111111</v>
      </c>
      <c r="G504" s="1" t="s">
        <v>165</v>
      </c>
      <c r="H504" s="17" t="s">
        <v>43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732</v>
      </c>
      <c r="B505" s="17" t="s">
        <v>22</v>
      </c>
      <c r="C505" s="17" t="s">
        <v>21</v>
      </c>
      <c r="D505" s="3" t="n">
        <v>0.5</v>
      </c>
      <c r="E505" s="3" t="n">
        <v>0.579861111111111</v>
      </c>
      <c r="G505" s="1" t="s">
        <v>165</v>
      </c>
      <c r="H505" s="17" t="s">
        <v>24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733</v>
      </c>
      <c r="B506" s="17" t="s">
        <v>22</v>
      </c>
      <c r="C506" s="17" t="s">
        <v>21</v>
      </c>
      <c r="D506" s="3" t="n">
        <v>0.5</v>
      </c>
      <c r="E506" s="3" t="n">
        <v>0.579861111111111</v>
      </c>
      <c r="G506" s="1" t="s">
        <v>165</v>
      </c>
      <c r="H506" s="17" t="s">
        <v>133</v>
      </c>
      <c r="I506" s="4" t="n">
        <v>901</v>
      </c>
      <c r="J506" s="4" t="n">
        <v>18790</v>
      </c>
      <c r="K506" s="5" t="n">
        <v>20.8546059933407</v>
      </c>
    </row>
    <row r="507" customFormat="false" ht="13.5" hidden="false" customHeight="false" outlineLevel="0" collapsed="false">
      <c r="A507" s="2" t="n">
        <v>1734</v>
      </c>
      <c r="B507" s="17" t="s">
        <v>22</v>
      </c>
      <c r="C507" s="17" t="s">
        <v>21</v>
      </c>
      <c r="D507" s="3" t="n">
        <v>0.5</v>
      </c>
      <c r="E507" s="3" t="n">
        <v>0.579861111111111</v>
      </c>
      <c r="G507" s="1" t="s">
        <v>165</v>
      </c>
      <c r="H507" s="17" t="s">
        <v>61</v>
      </c>
      <c r="I507" s="4" t="n">
        <v>901</v>
      </c>
      <c r="J507" s="4" t="n">
        <v>19790</v>
      </c>
      <c r="K507" s="5" t="n">
        <v>21.9644839067703</v>
      </c>
    </row>
    <row r="508" customFormat="false" ht="13.5" hidden="false" customHeight="false" outlineLevel="0" collapsed="false">
      <c r="A508" s="2" t="n">
        <v>1735</v>
      </c>
      <c r="B508" s="17" t="s">
        <v>22</v>
      </c>
      <c r="C508" s="17" t="s">
        <v>21</v>
      </c>
      <c r="D508" s="3" t="n">
        <v>0.5</v>
      </c>
      <c r="E508" s="3" t="n">
        <v>0.579861111111111</v>
      </c>
      <c r="G508" s="1" t="s">
        <v>165</v>
      </c>
      <c r="H508" s="17" t="s">
        <v>134</v>
      </c>
      <c r="I508" s="4" t="n">
        <v>901</v>
      </c>
      <c r="J508" s="4" t="n">
        <v>21590</v>
      </c>
      <c r="K508" s="5" t="n">
        <v>23.9622641509434</v>
      </c>
    </row>
    <row r="509" customFormat="false" ht="13.5" hidden="false" customHeight="false" outlineLevel="0" collapsed="false">
      <c r="A509" s="2" t="n">
        <v>1736</v>
      </c>
      <c r="B509" s="17" t="s">
        <v>22</v>
      </c>
      <c r="C509" s="17" t="s">
        <v>21</v>
      </c>
      <c r="D509" s="3" t="n">
        <v>0.5</v>
      </c>
      <c r="E509" s="3" t="n">
        <v>0.579861111111111</v>
      </c>
      <c r="G509" s="1" t="s">
        <v>165</v>
      </c>
      <c r="H509" s="17" t="s">
        <v>47</v>
      </c>
      <c r="I509" s="4" t="n">
        <v>901</v>
      </c>
      <c r="J509" s="4" t="n">
        <v>30590</v>
      </c>
      <c r="K509" s="5" t="n">
        <v>33.9511653718091</v>
      </c>
    </row>
    <row r="510" customFormat="false" ht="13.5" hidden="false" customHeight="false" outlineLevel="0" collapsed="false">
      <c r="A510" s="2" t="n">
        <v>1737</v>
      </c>
      <c r="B510" s="17" t="s">
        <v>22</v>
      </c>
      <c r="C510" s="17" t="s">
        <v>21</v>
      </c>
      <c r="D510" s="3" t="n">
        <v>0.5</v>
      </c>
      <c r="E510" s="3" t="n">
        <v>0.579861111111111</v>
      </c>
      <c r="G510" s="1" t="s">
        <v>165</v>
      </c>
      <c r="H510" s="17" t="s">
        <v>27</v>
      </c>
      <c r="I510" s="4" t="n">
        <v>2203</v>
      </c>
      <c r="J510" s="4" t="n">
        <v>54890</v>
      </c>
      <c r="K510" s="5" t="n">
        <v>24.9160236041761</v>
      </c>
    </row>
    <row r="511" customFormat="false" ht="13.5" hidden="false" customHeight="false" outlineLevel="0" collapsed="false">
      <c r="A511" s="2" t="n">
        <v>1738</v>
      </c>
      <c r="B511" s="17" t="s">
        <v>22</v>
      </c>
      <c r="C511" s="17" t="s">
        <v>21</v>
      </c>
      <c r="D511" s="3" t="n">
        <v>0.5</v>
      </c>
      <c r="E511" s="3" t="n">
        <v>0.579861111111111</v>
      </c>
      <c r="G511" s="1" t="s">
        <v>165</v>
      </c>
      <c r="H511" s="17" t="s">
        <v>136</v>
      </c>
      <c r="I511" s="4" t="n">
        <v>2203</v>
      </c>
      <c r="J511" s="4" t="n">
        <v>47990</v>
      </c>
      <c r="K511" s="5" t="n">
        <v>21.7839310031775</v>
      </c>
    </row>
    <row r="512" customFormat="false" ht="13.5" hidden="false" customHeight="false" outlineLevel="0" collapsed="false">
      <c r="A512" s="2" t="n">
        <v>1739</v>
      </c>
      <c r="B512" s="17" t="s">
        <v>22</v>
      </c>
      <c r="C512" s="17" t="s">
        <v>21</v>
      </c>
      <c r="D512" s="3" t="n">
        <v>0.5</v>
      </c>
      <c r="E512" s="3" t="n">
        <v>0.579861111111111</v>
      </c>
      <c r="G512" s="1" t="s">
        <v>165</v>
      </c>
      <c r="H512" s="17" t="s">
        <v>137</v>
      </c>
      <c r="I512" s="4" t="n">
        <v>2203</v>
      </c>
      <c r="J512" s="4" t="n">
        <v>36340</v>
      </c>
      <c r="K512" s="5" t="n">
        <v>16.4956876985928</v>
      </c>
    </row>
    <row r="513" customFormat="false" ht="13.5" hidden="false" customHeight="false" outlineLevel="0" collapsed="false">
      <c r="A513" s="2" t="n">
        <v>1740</v>
      </c>
      <c r="B513" s="17" t="s">
        <v>22</v>
      </c>
      <c r="C513" s="17" t="s">
        <v>21</v>
      </c>
      <c r="D513" s="3" t="n">
        <v>0.5</v>
      </c>
      <c r="E513" s="3" t="n">
        <v>0.579861111111111</v>
      </c>
      <c r="G513" s="1" t="s">
        <v>165</v>
      </c>
      <c r="H513" s="17" t="s">
        <v>138</v>
      </c>
      <c r="I513" s="4" t="n">
        <v>1902</v>
      </c>
      <c r="J513" s="4" t="n">
        <v>31340</v>
      </c>
      <c r="K513" s="5" t="n">
        <v>16.4773922187171</v>
      </c>
    </row>
    <row r="514" customFormat="false" ht="13.5" hidden="false" customHeight="false" outlineLevel="0" collapsed="false">
      <c r="A514" s="2" t="n">
        <v>1741</v>
      </c>
      <c r="B514" s="17" t="s">
        <v>22</v>
      </c>
      <c r="C514" s="17" t="s">
        <v>21</v>
      </c>
      <c r="D514" s="3" t="n">
        <v>0.552083333333333</v>
      </c>
      <c r="E514" s="3" t="n">
        <v>0.635416666666667</v>
      </c>
      <c r="G514" s="1" t="s">
        <v>166</v>
      </c>
      <c r="H514" s="17" t="s">
        <v>37</v>
      </c>
      <c r="I514" s="4" t="n">
        <v>1301</v>
      </c>
      <c r="J514" s="4" t="n">
        <v>29390</v>
      </c>
      <c r="K514" s="5" t="n">
        <v>22.5903151421983</v>
      </c>
    </row>
    <row r="515" customFormat="false" ht="13.5" hidden="false" customHeight="false" outlineLevel="0" collapsed="false">
      <c r="A515" s="2" t="n">
        <v>1742</v>
      </c>
      <c r="B515" s="17" t="s">
        <v>22</v>
      </c>
      <c r="C515" s="17" t="s">
        <v>21</v>
      </c>
      <c r="D515" s="3" t="n">
        <v>0.552083333333333</v>
      </c>
      <c r="E515" s="3" t="n">
        <v>0.635416666666667</v>
      </c>
      <c r="G515" s="1" t="s">
        <v>166</v>
      </c>
      <c r="H515" s="17" t="s">
        <v>43</v>
      </c>
      <c r="I515" s="4" t="n">
        <v>1301</v>
      </c>
      <c r="J515" s="4" t="n">
        <v>30390</v>
      </c>
      <c r="K515" s="5" t="n">
        <v>23.358954650269</v>
      </c>
    </row>
    <row r="516" customFormat="false" ht="13.5" hidden="false" customHeight="false" outlineLevel="0" collapsed="false">
      <c r="A516" s="2" t="n">
        <v>1743</v>
      </c>
      <c r="B516" s="17" t="s">
        <v>22</v>
      </c>
      <c r="C516" s="17" t="s">
        <v>21</v>
      </c>
      <c r="D516" s="3" t="n">
        <v>0.552083333333333</v>
      </c>
      <c r="E516" s="3" t="n">
        <v>0.635416666666667</v>
      </c>
      <c r="G516" s="1" t="s">
        <v>166</v>
      </c>
      <c r="H516" s="17" t="s">
        <v>61</v>
      </c>
      <c r="I516" s="4" t="n">
        <v>901</v>
      </c>
      <c r="J516" s="4" t="n">
        <v>20690</v>
      </c>
      <c r="K516" s="5" t="n">
        <v>22.9633740288568</v>
      </c>
    </row>
    <row r="517" customFormat="false" ht="13.5" hidden="false" customHeight="false" outlineLevel="0" collapsed="false">
      <c r="A517" s="2" t="n">
        <v>1744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6</v>
      </c>
      <c r="H517" s="17" t="s">
        <v>134</v>
      </c>
      <c r="I517" s="4" t="n">
        <v>901</v>
      </c>
      <c r="J517" s="4" t="n">
        <v>21590</v>
      </c>
      <c r="K517" s="5" t="n">
        <v>23.9622641509434</v>
      </c>
    </row>
    <row r="518" customFormat="false" ht="13.5" hidden="false" customHeight="false" outlineLevel="0" collapsed="false">
      <c r="A518" s="2" t="n">
        <v>1745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6</v>
      </c>
      <c r="H518" s="17" t="s">
        <v>47</v>
      </c>
      <c r="I518" s="4" t="n">
        <v>901</v>
      </c>
      <c r="J518" s="4" t="n">
        <v>26790</v>
      </c>
      <c r="K518" s="5" t="n">
        <v>29.7336293007769</v>
      </c>
    </row>
    <row r="519" customFormat="false" ht="13.5" hidden="false" customHeight="false" outlineLevel="0" collapsed="false">
      <c r="A519" s="2" t="n">
        <v>1746</v>
      </c>
      <c r="B519" s="17" t="s">
        <v>22</v>
      </c>
      <c r="C519" s="17" t="s">
        <v>21</v>
      </c>
      <c r="D519" s="3" t="n">
        <v>0.579861111111111</v>
      </c>
      <c r="E519" s="3" t="n">
        <v>0.659722222222222</v>
      </c>
      <c r="G519" s="1" t="s">
        <v>167</v>
      </c>
      <c r="H519" s="17" t="s">
        <v>37</v>
      </c>
      <c r="I519" s="4" t="n">
        <v>1301</v>
      </c>
      <c r="J519" s="4" t="n">
        <v>29390</v>
      </c>
      <c r="K519" s="5" t="n">
        <v>22.5903151421983</v>
      </c>
    </row>
    <row r="520" customFormat="false" ht="13.5" hidden="false" customHeight="false" outlineLevel="0" collapsed="false">
      <c r="A520" s="2" t="n">
        <v>1747</v>
      </c>
      <c r="B520" s="17" t="s">
        <v>22</v>
      </c>
      <c r="C520" s="17" t="s">
        <v>21</v>
      </c>
      <c r="D520" s="3" t="n">
        <v>0.579861111111111</v>
      </c>
      <c r="E520" s="3" t="n">
        <v>0.659722222222222</v>
      </c>
      <c r="G520" s="1" t="s">
        <v>167</v>
      </c>
      <c r="H520" s="17" t="s">
        <v>43</v>
      </c>
      <c r="I520" s="4" t="n">
        <v>1301</v>
      </c>
      <c r="J520" s="4" t="n">
        <v>30390</v>
      </c>
      <c r="K520" s="5" t="n">
        <v>23.358954650269</v>
      </c>
    </row>
    <row r="521" customFormat="false" ht="13.5" hidden="false" customHeight="false" outlineLevel="0" collapsed="false">
      <c r="A521" s="2" t="n">
        <v>1748</v>
      </c>
      <c r="B521" s="17" t="s">
        <v>22</v>
      </c>
      <c r="C521" s="17" t="s">
        <v>21</v>
      </c>
      <c r="D521" s="3" t="n">
        <v>0.579861111111111</v>
      </c>
      <c r="E521" s="3" t="n">
        <v>0.659722222222222</v>
      </c>
      <c r="G521" s="1" t="s">
        <v>167</v>
      </c>
      <c r="H521" s="17" t="s">
        <v>24</v>
      </c>
      <c r="I521" s="4" t="n">
        <v>901</v>
      </c>
      <c r="J521" s="4" t="n">
        <v>15490</v>
      </c>
      <c r="K521" s="5" t="n">
        <v>17.1920088790233</v>
      </c>
    </row>
    <row r="522" customFormat="false" ht="13.5" hidden="false" customHeight="false" outlineLevel="0" collapsed="false">
      <c r="A522" s="2" t="n">
        <v>1749</v>
      </c>
      <c r="B522" s="17" t="s">
        <v>22</v>
      </c>
      <c r="C522" s="17" t="s">
        <v>21</v>
      </c>
      <c r="D522" s="3" t="n">
        <v>0.579861111111111</v>
      </c>
      <c r="E522" s="3" t="n">
        <v>0.659722222222222</v>
      </c>
      <c r="G522" s="1" t="s">
        <v>167</v>
      </c>
      <c r="H522" s="17" t="s">
        <v>133</v>
      </c>
      <c r="I522" s="4" t="n">
        <v>901</v>
      </c>
      <c r="J522" s="4" t="n">
        <v>18090</v>
      </c>
      <c r="K522" s="5" t="n">
        <v>20.0776914539401</v>
      </c>
    </row>
    <row r="523" customFormat="false" ht="13.5" hidden="false" customHeight="false" outlineLevel="0" collapsed="false">
      <c r="A523" s="2" t="n">
        <v>1750</v>
      </c>
      <c r="B523" s="17" t="s">
        <v>22</v>
      </c>
      <c r="C523" s="17" t="s">
        <v>21</v>
      </c>
      <c r="D523" s="3" t="n">
        <v>0.579861111111111</v>
      </c>
      <c r="E523" s="3" t="n">
        <v>0.659722222222222</v>
      </c>
      <c r="G523" s="1" t="s">
        <v>167</v>
      </c>
      <c r="H523" s="17" t="s">
        <v>61</v>
      </c>
      <c r="I523" s="4" t="n">
        <v>901</v>
      </c>
      <c r="J523" s="4" t="n">
        <v>19390</v>
      </c>
      <c r="K523" s="5" t="n">
        <v>21.5205327413984</v>
      </c>
    </row>
    <row r="524" customFormat="false" ht="13.5" hidden="false" customHeight="false" outlineLevel="0" collapsed="false">
      <c r="A524" s="2" t="n">
        <v>1751</v>
      </c>
      <c r="B524" s="17" t="s">
        <v>22</v>
      </c>
      <c r="C524" s="17" t="s">
        <v>21</v>
      </c>
      <c r="D524" s="3" t="n">
        <v>0.579861111111111</v>
      </c>
      <c r="E524" s="3" t="n">
        <v>0.659722222222222</v>
      </c>
      <c r="G524" s="1" t="s">
        <v>167</v>
      </c>
      <c r="H524" s="17" t="s">
        <v>134</v>
      </c>
      <c r="I524" s="4" t="n">
        <v>901</v>
      </c>
      <c r="J524" s="4" t="n">
        <v>21590</v>
      </c>
      <c r="K524" s="5" t="n">
        <v>23.9622641509434</v>
      </c>
    </row>
    <row r="525" customFormat="false" ht="13.5" hidden="false" customHeight="false" outlineLevel="0" collapsed="false">
      <c r="A525" s="2" t="n">
        <v>1752</v>
      </c>
      <c r="B525" s="17" t="s">
        <v>22</v>
      </c>
      <c r="C525" s="17" t="s">
        <v>21</v>
      </c>
      <c r="D525" s="3" t="n">
        <v>0.579861111111111</v>
      </c>
      <c r="E525" s="3" t="n">
        <v>0.659722222222222</v>
      </c>
      <c r="G525" s="1" t="s">
        <v>167</v>
      </c>
      <c r="H525" s="17" t="s">
        <v>47</v>
      </c>
      <c r="I525" s="4" t="n">
        <v>901</v>
      </c>
      <c r="J525" s="4" t="n">
        <v>26790</v>
      </c>
      <c r="K525" s="5" t="n">
        <v>29.7336293007769</v>
      </c>
    </row>
    <row r="526" customFormat="false" ht="13.5" hidden="false" customHeight="false" outlineLevel="0" collapsed="false">
      <c r="A526" s="2" t="n">
        <v>1753</v>
      </c>
      <c r="B526" s="17" t="s">
        <v>22</v>
      </c>
      <c r="C526" s="17" t="s">
        <v>21</v>
      </c>
      <c r="D526" s="3" t="n">
        <v>0.579861111111111</v>
      </c>
      <c r="E526" s="3" t="n">
        <v>0.659722222222222</v>
      </c>
      <c r="G526" s="1" t="s">
        <v>167</v>
      </c>
      <c r="H526" s="17" t="s">
        <v>27</v>
      </c>
      <c r="I526" s="4" t="n">
        <v>2203</v>
      </c>
      <c r="J526" s="4" t="n">
        <v>54890</v>
      </c>
      <c r="K526" s="5" t="n">
        <v>24.9160236041761</v>
      </c>
    </row>
    <row r="527" customFormat="false" ht="13.5" hidden="false" customHeight="false" outlineLevel="0" collapsed="false">
      <c r="A527" s="2" t="n">
        <v>1754</v>
      </c>
      <c r="B527" s="17" t="s">
        <v>22</v>
      </c>
      <c r="C527" s="17" t="s">
        <v>21</v>
      </c>
      <c r="D527" s="3" t="n">
        <v>0.579861111111111</v>
      </c>
      <c r="E527" s="3" t="n">
        <v>0.659722222222222</v>
      </c>
      <c r="G527" s="1" t="s">
        <v>167</v>
      </c>
      <c r="H527" s="17" t="s">
        <v>136</v>
      </c>
      <c r="I527" s="4" t="n">
        <v>2203</v>
      </c>
      <c r="J527" s="4" t="n">
        <v>47990</v>
      </c>
      <c r="K527" s="5" t="n">
        <v>21.7839310031775</v>
      </c>
    </row>
    <row r="528" customFormat="false" ht="13.5" hidden="false" customHeight="false" outlineLevel="0" collapsed="false">
      <c r="A528" s="2" t="n">
        <v>1755</v>
      </c>
      <c r="B528" s="17" t="s">
        <v>22</v>
      </c>
      <c r="C528" s="17" t="s">
        <v>21</v>
      </c>
      <c r="D528" s="3" t="n">
        <v>0.579861111111111</v>
      </c>
      <c r="E528" s="3" t="n">
        <v>0.659722222222222</v>
      </c>
      <c r="G528" s="1" t="s">
        <v>167</v>
      </c>
      <c r="H528" s="17" t="s">
        <v>137</v>
      </c>
      <c r="I528" s="4" t="n">
        <v>2203</v>
      </c>
      <c r="J528" s="4" t="n">
        <v>36340</v>
      </c>
      <c r="K528" s="5" t="n">
        <v>16.4956876985928</v>
      </c>
    </row>
    <row r="529" customFormat="false" ht="13.5" hidden="false" customHeight="false" outlineLevel="0" collapsed="false">
      <c r="A529" s="2" t="n">
        <v>1756</v>
      </c>
      <c r="B529" s="17" t="s">
        <v>22</v>
      </c>
      <c r="C529" s="17" t="s">
        <v>21</v>
      </c>
      <c r="D529" s="3" t="n">
        <v>0.579861111111111</v>
      </c>
      <c r="E529" s="3" t="n">
        <v>0.659722222222222</v>
      </c>
      <c r="G529" s="1" t="s">
        <v>167</v>
      </c>
      <c r="H529" s="17" t="s">
        <v>138</v>
      </c>
      <c r="I529" s="4" t="n">
        <v>1902</v>
      </c>
      <c r="J529" s="4" t="n">
        <v>31340</v>
      </c>
      <c r="K529" s="5" t="n">
        <v>16.4773922187171</v>
      </c>
    </row>
    <row r="530" customFormat="false" ht="13.5" hidden="false" customHeight="false" outlineLevel="0" collapsed="false">
      <c r="A530" s="2" t="n">
        <v>1757</v>
      </c>
      <c r="B530" s="17" t="s">
        <v>22</v>
      </c>
      <c r="C530" s="17" t="s">
        <v>21</v>
      </c>
      <c r="D530" s="3" t="n">
        <v>0.635416666666667</v>
      </c>
      <c r="E530" s="3" t="n">
        <v>0.715277777777778</v>
      </c>
      <c r="G530" s="1" t="s">
        <v>168</v>
      </c>
      <c r="H530" s="17" t="s">
        <v>37</v>
      </c>
      <c r="I530" s="4" t="n">
        <v>1301</v>
      </c>
      <c r="J530" s="4" t="n">
        <v>29390</v>
      </c>
      <c r="K530" s="5" t="n">
        <v>22.5903151421983</v>
      </c>
    </row>
    <row r="531" customFormat="false" ht="13.5" hidden="false" customHeight="false" outlineLevel="0" collapsed="false">
      <c r="A531" s="2" t="n">
        <v>1758</v>
      </c>
      <c r="B531" s="17" t="s">
        <v>22</v>
      </c>
      <c r="C531" s="17" t="s">
        <v>21</v>
      </c>
      <c r="D531" s="3" t="n">
        <v>0.635416666666667</v>
      </c>
      <c r="E531" s="3" t="n">
        <v>0.715277777777778</v>
      </c>
      <c r="G531" s="1" t="s">
        <v>168</v>
      </c>
      <c r="H531" s="17" t="s">
        <v>43</v>
      </c>
      <c r="I531" s="4" t="n">
        <v>1301</v>
      </c>
      <c r="J531" s="4" t="n">
        <v>30390</v>
      </c>
      <c r="K531" s="5" t="n">
        <v>23.358954650269</v>
      </c>
    </row>
    <row r="532" customFormat="false" ht="13.5" hidden="false" customHeight="false" outlineLevel="0" collapsed="false">
      <c r="A532" s="2" t="n">
        <v>1759</v>
      </c>
      <c r="B532" s="17" t="s">
        <v>22</v>
      </c>
      <c r="C532" s="17" t="s">
        <v>21</v>
      </c>
      <c r="D532" s="3" t="n">
        <v>0.635416666666667</v>
      </c>
      <c r="E532" s="3" t="n">
        <v>0.715277777777778</v>
      </c>
      <c r="G532" s="1" t="s">
        <v>168</v>
      </c>
      <c r="H532" s="17" t="s">
        <v>61</v>
      </c>
      <c r="I532" s="4" t="n">
        <v>901</v>
      </c>
      <c r="J532" s="4" t="n">
        <v>20690</v>
      </c>
      <c r="K532" s="5" t="n">
        <v>22.9633740288568</v>
      </c>
    </row>
    <row r="533" customFormat="false" ht="13.5" hidden="false" customHeight="false" outlineLevel="0" collapsed="false">
      <c r="A533" s="2" t="n">
        <v>1760</v>
      </c>
      <c r="B533" s="17" t="s">
        <v>22</v>
      </c>
      <c r="C533" s="17" t="s">
        <v>21</v>
      </c>
      <c r="D533" s="3" t="n">
        <v>0.635416666666667</v>
      </c>
      <c r="E533" s="3" t="n">
        <v>0.715277777777778</v>
      </c>
      <c r="G533" s="1" t="s">
        <v>168</v>
      </c>
      <c r="H533" s="17" t="s">
        <v>134</v>
      </c>
      <c r="I533" s="4" t="n">
        <v>901</v>
      </c>
      <c r="J533" s="4" t="n">
        <v>20890</v>
      </c>
      <c r="K533" s="5" t="n">
        <v>23.1853496115427</v>
      </c>
    </row>
    <row r="534" customFormat="false" ht="13.5" hidden="false" customHeight="false" outlineLevel="0" collapsed="false">
      <c r="A534" s="2" t="n">
        <v>1761</v>
      </c>
      <c r="B534" s="17" t="s">
        <v>22</v>
      </c>
      <c r="C534" s="17" t="s">
        <v>21</v>
      </c>
      <c r="D534" s="3" t="n">
        <v>0.635416666666667</v>
      </c>
      <c r="E534" s="3" t="n">
        <v>0.715277777777778</v>
      </c>
      <c r="G534" s="1" t="s">
        <v>168</v>
      </c>
      <c r="H534" s="17" t="s">
        <v>47</v>
      </c>
      <c r="I534" s="4" t="n">
        <v>901</v>
      </c>
      <c r="J534" s="4" t="n">
        <v>26290</v>
      </c>
      <c r="K534" s="5" t="n">
        <v>29.1786903440622</v>
      </c>
    </row>
    <row r="535" customFormat="false" ht="13.5" hidden="false" customHeight="false" outlineLevel="0" collapsed="false">
      <c r="A535" s="2" t="n">
        <v>1762</v>
      </c>
      <c r="B535" s="17" t="s">
        <v>22</v>
      </c>
      <c r="C535" s="17" t="s">
        <v>21</v>
      </c>
      <c r="D535" s="3" t="n">
        <v>0.697916666666667</v>
      </c>
      <c r="E535" s="3" t="n">
        <v>0.777777777777778</v>
      </c>
      <c r="G535" s="1" t="s">
        <v>169</v>
      </c>
      <c r="H535" s="17" t="s">
        <v>37</v>
      </c>
      <c r="I535" s="4" t="n">
        <v>1301</v>
      </c>
      <c r="J535" s="4" t="n">
        <v>29390</v>
      </c>
      <c r="K535" s="5" t="n">
        <v>22.5903151421983</v>
      </c>
    </row>
    <row r="536" customFormat="false" ht="13.5" hidden="false" customHeight="false" outlineLevel="0" collapsed="false">
      <c r="A536" s="2" t="n">
        <v>1763</v>
      </c>
      <c r="B536" s="17" t="s">
        <v>22</v>
      </c>
      <c r="C536" s="17" t="s">
        <v>21</v>
      </c>
      <c r="D536" s="3" t="n">
        <v>0.697916666666667</v>
      </c>
      <c r="E536" s="3" t="n">
        <v>0.777777777777778</v>
      </c>
      <c r="G536" s="1" t="s">
        <v>169</v>
      </c>
      <c r="H536" s="17" t="s">
        <v>43</v>
      </c>
      <c r="I536" s="4" t="n">
        <v>1301</v>
      </c>
      <c r="J536" s="4" t="n">
        <v>30390</v>
      </c>
      <c r="K536" s="5" t="n">
        <v>23.358954650269</v>
      </c>
    </row>
    <row r="537" customFormat="false" ht="13.5" hidden="false" customHeight="false" outlineLevel="0" collapsed="false">
      <c r="A537" s="2" t="n">
        <v>1764</v>
      </c>
      <c r="B537" s="17" t="s">
        <v>22</v>
      </c>
      <c r="C537" s="17" t="s">
        <v>21</v>
      </c>
      <c r="D537" s="3" t="n">
        <v>0.697916666666667</v>
      </c>
      <c r="E537" s="3" t="n">
        <v>0.777777777777778</v>
      </c>
      <c r="G537" s="1" t="s">
        <v>169</v>
      </c>
      <c r="H537" s="17" t="s">
        <v>24</v>
      </c>
      <c r="I537" s="4" t="n">
        <v>901</v>
      </c>
      <c r="J537" s="4" t="n">
        <v>14090</v>
      </c>
      <c r="K537" s="5" t="n">
        <v>15.638179800222</v>
      </c>
    </row>
    <row r="538" customFormat="false" ht="13.5" hidden="false" customHeight="false" outlineLevel="0" collapsed="false">
      <c r="A538" s="2" t="n">
        <v>1765</v>
      </c>
      <c r="B538" s="17" t="s">
        <v>22</v>
      </c>
      <c r="C538" s="17" t="s">
        <v>21</v>
      </c>
      <c r="D538" s="3" t="n">
        <v>0.697916666666667</v>
      </c>
      <c r="E538" s="3" t="n">
        <v>0.777777777777778</v>
      </c>
      <c r="G538" s="1" t="s">
        <v>169</v>
      </c>
      <c r="H538" s="17" t="s">
        <v>133</v>
      </c>
      <c r="I538" s="4" t="n">
        <v>901</v>
      </c>
      <c r="J538" s="4" t="n">
        <v>18090</v>
      </c>
      <c r="K538" s="5" t="n">
        <v>20.0776914539401</v>
      </c>
    </row>
    <row r="539" customFormat="false" ht="13.5" hidden="false" customHeight="false" outlineLevel="0" collapsed="false">
      <c r="A539" s="2" t="n">
        <v>1766</v>
      </c>
      <c r="B539" s="17" t="s">
        <v>22</v>
      </c>
      <c r="C539" s="17" t="s">
        <v>21</v>
      </c>
      <c r="D539" s="3" t="n">
        <v>0.697916666666667</v>
      </c>
      <c r="E539" s="3" t="n">
        <v>0.777777777777778</v>
      </c>
      <c r="G539" s="1" t="s">
        <v>169</v>
      </c>
      <c r="H539" s="17" t="s">
        <v>61</v>
      </c>
      <c r="I539" s="4" t="n">
        <v>901</v>
      </c>
      <c r="J539" s="4" t="n">
        <v>18790</v>
      </c>
      <c r="K539" s="5" t="n">
        <v>20.8546059933407</v>
      </c>
    </row>
    <row r="540" customFormat="false" ht="13.5" hidden="false" customHeight="false" outlineLevel="0" collapsed="false">
      <c r="A540" s="2" t="n">
        <v>1767</v>
      </c>
      <c r="B540" s="17" t="s">
        <v>22</v>
      </c>
      <c r="C540" s="17" t="s">
        <v>21</v>
      </c>
      <c r="D540" s="3" t="n">
        <v>0.697916666666667</v>
      </c>
      <c r="E540" s="3" t="n">
        <v>0.777777777777778</v>
      </c>
      <c r="G540" s="1" t="s">
        <v>169</v>
      </c>
      <c r="H540" s="17" t="s">
        <v>134</v>
      </c>
      <c r="I540" s="4" t="n">
        <v>901</v>
      </c>
      <c r="J540" s="4" t="n">
        <v>20890</v>
      </c>
      <c r="K540" s="5" t="n">
        <v>23.1853496115427</v>
      </c>
    </row>
    <row r="541" customFormat="false" ht="13.5" hidden="false" customHeight="false" outlineLevel="0" collapsed="false">
      <c r="A541" s="2" t="n">
        <v>1768</v>
      </c>
      <c r="B541" s="17" t="s">
        <v>22</v>
      </c>
      <c r="C541" s="17" t="s">
        <v>21</v>
      </c>
      <c r="D541" s="3" t="n">
        <v>0.697916666666667</v>
      </c>
      <c r="E541" s="3" t="n">
        <v>0.777777777777778</v>
      </c>
      <c r="G541" s="1" t="s">
        <v>169</v>
      </c>
      <c r="H541" s="17" t="s">
        <v>47</v>
      </c>
      <c r="I541" s="4" t="n">
        <v>901</v>
      </c>
      <c r="J541" s="4" t="n">
        <v>26290</v>
      </c>
      <c r="K541" s="5" t="n">
        <v>29.1786903440622</v>
      </c>
    </row>
    <row r="542" customFormat="false" ht="13.5" hidden="false" customHeight="false" outlineLevel="0" collapsed="false">
      <c r="A542" s="2" t="n">
        <v>1769</v>
      </c>
      <c r="B542" s="17" t="s">
        <v>22</v>
      </c>
      <c r="C542" s="17" t="s">
        <v>21</v>
      </c>
      <c r="D542" s="3" t="n">
        <v>0.697916666666667</v>
      </c>
      <c r="E542" s="3" t="n">
        <v>0.777777777777778</v>
      </c>
      <c r="G542" s="1" t="s">
        <v>169</v>
      </c>
      <c r="H542" s="17" t="s">
        <v>27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70</v>
      </c>
      <c r="B543" s="17" t="s">
        <v>22</v>
      </c>
      <c r="C543" s="17" t="s">
        <v>21</v>
      </c>
      <c r="D543" s="3" t="n">
        <v>0.697916666666667</v>
      </c>
      <c r="E543" s="3" t="n">
        <v>0.777777777777778</v>
      </c>
      <c r="G543" s="1" t="s">
        <v>169</v>
      </c>
      <c r="H543" s="17" t="s">
        <v>136</v>
      </c>
      <c r="I543" s="4" t="n">
        <v>2203</v>
      </c>
      <c r="J543" s="4" t="n">
        <v>47990</v>
      </c>
      <c r="K543" s="5" t="n">
        <v>21.7839310031775</v>
      </c>
    </row>
    <row r="544" customFormat="false" ht="13.5" hidden="false" customHeight="false" outlineLevel="0" collapsed="false">
      <c r="A544" s="2" t="n">
        <v>1771</v>
      </c>
      <c r="B544" s="17" t="s">
        <v>22</v>
      </c>
      <c r="C544" s="17" t="s">
        <v>21</v>
      </c>
      <c r="D544" s="3" t="n">
        <v>0.697916666666667</v>
      </c>
      <c r="E544" s="3" t="n">
        <v>0.777777777777778</v>
      </c>
      <c r="G544" s="1" t="s">
        <v>169</v>
      </c>
      <c r="H544" s="17" t="s">
        <v>137</v>
      </c>
      <c r="I544" s="4" t="n">
        <v>2203</v>
      </c>
      <c r="J544" s="4" t="n">
        <v>36340</v>
      </c>
      <c r="K544" s="5" t="n">
        <v>16.4956876985928</v>
      </c>
    </row>
    <row r="545" customFormat="false" ht="13.5" hidden="false" customHeight="false" outlineLevel="0" collapsed="false">
      <c r="A545" s="2" t="n">
        <v>1772</v>
      </c>
      <c r="B545" s="17" t="s">
        <v>22</v>
      </c>
      <c r="C545" s="17" t="s">
        <v>21</v>
      </c>
      <c r="D545" s="3" t="n">
        <v>0.697916666666667</v>
      </c>
      <c r="E545" s="3" t="n">
        <v>0.777777777777778</v>
      </c>
      <c r="G545" s="1" t="s">
        <v>169</v>
      </c>
      <c r="H545" s="17" t="s">
        <v>138</v>
      </c>
      <c r="I545" s="4" t="n">
        <v>1902</v>
      </c>
      <c r="J545" s="4" t="n">
        <v>31340</v>
      </c>
      <c r="K545" s="5" t="n">
        <v>16.4773922187171</v>
      </c>
    </row>
    <row r="546" customFormat="false" ht="13.5" hidden="false" customHeight="false" outlineLevel="0" collapsed="false">
      <c r="A546" s="2" t="n">
        <v>1773</v>
      </c>
      <c r="B546" s="17" t="s">
        <v>22</v>
      </c>
      <c r="C546" s="17" t="s">
        <v>21</v>
      </c>
      <c r="D546" s="3" t="n">
        <v>0.756944444444445</v>
      </c>
      <c r="E546" s="3" t="n">
        <v>0.840277777777778</v>
      </c>
      <c r="G546" s="1" t="s">
        <v>170</v>
      </c>
      <c r="H546" s="17" t="s">
        <v>37</v>
      </c>
      <c r="I546" s="4" t="n">
        <v>1301</v>
      </c>
      <c r="J546" s="4" t="n">
        <v>29390</v>
      </c>
      <c r="K546" s="5" t="n">
        <v>22.5903151421983</v>
      </c>
    </row>
    <row r="547" customFormat="false" ht="13.5" hidden="false" customHeight="false" outlineLevel="0" collapsed="false">
      <c r="A547" s="2" t="n">
        <v>1774</v>
      </c>
      <c r="B547" s="17" t="s">
        <v>22</v>
      </c>
      <c r="C547" s="17" t="s">
        <v>21</v>
      </c>
      <c r="D547" s="3" t="n">
        <v>0.756944444444445</v>
      </c>
      <c r="E547" s="3" t="n">
        <v>0.840277777777778</v>
      </c>
      <c r="G547" s="1" t="s">
        <v>170</v>
      </c>
      <c r="H547" s="17" t="s">
        <v>43</v>
      </c>
      <c r="I547" s="4" t="n">
        <v>1301</v>
      </c>
      <c r="J547" s="4" t="n">
        <v>30390</v>
      </c>
      <c r="K547" s="5" t="n">
        <v>23.358954650269</v>
      </c>
    </row>
    <row r="548" customFormat="false" ht="13.5" hidden="false" customHeight="false" outlineLevel="0" collapsed="false">
      <c r="A548" s="2" t="n">
        <v>1775</v>
      </c>
      <c r="B548" s="17" t="s">
        <v>22</v>
      </c>
      <c r="C548" s="17" t="s">
        <v>21</v>
      </c>
      <c r="D548" s="3" t="n">
        <v>0.756944444444445</v>
      </c>
      <c r="E548" s="3" t="n">
        <v>0.840277777777778</v>
      </c>
      <c r="G548" s="1" t="s">
        <v>170</v>
      </c>
      <c r="H548" s="17" t="s">
        <v>61</v>
      </c>
      <c r="I548" s="4" t="n">
        <v>901</v>
      </c>
      <c r="J548" s="4" t="n">
        <v>20690</v>
      </c>
      <c r="K548" s="5" t="n">
        <v>22.9633740288568</v>
      </c>
    </row>
    <row r="549" customFormat="false" ht="13.5" hidden="false" customHeight="false" outlineLevel="0" collapsed="false">
      <c r="A549" s="2" t="n">
        <v>1776</v>
      </c>
      <c r="B549" s="17" t="s">
        <v>22</v>
      </c>
      <c r="C549" s="17" t="s">
        <v>21</v>
      </c>
      <c r="D549" s="3" t="n">
        <v>0.756944444444445</v>
      </c>
      <c r="E549" s="3" t="n">
        <v>0.840277777777778</v>
      </c>
      <c r="G549" s="1" t="s">
        <v>170</v>
      </c>
      <c r="H549" s="17" t="s">
        <v>134</v>
      </c>
      <c r="I549" s="4" t="n">
        <v>901</v>
      </c>
      <c r="J549" s="4" t="n">
        <v>20890</v>
      </c>
      <c r="K549" s="5" t="n">
        <v>23.1853496115427</v>
      </c>
    </row>
    <row r="550" customFormat="false" ht="13.5" hidden="false" customHeight="false" outlineLevel="0" collapsed="false">
      <c r="A550" s="2" t="n">
        <v>1777</v>
      </c>
      <c r="B550" s="17" t="s">
        <v>22</v>
      </c>
      <c r="C550" s="17" t="s">
        <v>21</v>
      </c>
      <c r="D550" s="3" t="n">
        <v>0.756944444444445</v>
      </c>
      <c r="E550" s="3" t="n">
        <v>0.840277777777778</v>
      </c>
      <c r="G550" s="1" t="s">
        <v>170</v>
      </c>
      <c r="H550" s="17" t="s">
        <v>47</v>
      </c>
      <c r="I550" s="4" t="n">
        <v>901</v>
      </c>
      <c r="J550" s="4" t="n">
        <v>26790</v>
      </c>
      <c r="K550" s="5" t="n">
        <v>29.7336293007769</v>
      </c>
    </row>
    <row r="551" customFormat="false" ht="13.5" hidden="false" customHeight="false" outlineLevel="0" collapsed="false">
      <c r="A551" s="2" t="n">
        <v>1778</v>
      </c>
      <c r="B551" s="17" t="s">
        <v>22</v>
      </c>
      <c r="C551" s="17" t="s">
        <v>21</v>
      </c>
      <c r="D551" s="3" t="n">
        <v>0.798611111111111</v>
      </c>
      <c r="E551" s="3" t="n">
        <v>0.878472222222222</v>
      </c>
      <c r="G551" s="1" t="s">
        <v>171</v>
      </c>
      <c r="H551" s="17" t="s">
        <v>37</v>
      </c>
      <c r="I551" s="4" t="n">
        <v>1301</v>
      </c>
      <c r="J551" s="4" t="n">
        <v>29390</v>
      </c>
      <c r="K551" s="5" t="n">
        <v>22.5903151421983</v>
      </c>
    </row>
    <row r="552" customFormat="false" ht="13.5" hidden="false" customHeight="false" outlineLevel="0" collapsed="false">
      <c r="A552" s="2" t="n">
        <v>1779</v>
      </c>
      <c r="B552" s="17" t="s">
        <v>22</v>
      </c>
      <c r="C552" s="17" t="s">
        <v>21</v>
      </c>
      <c r="D552" s="3" t="n">
        <v>0.798611111111111</v>
      </c>
      <c r="E552" s="3" t="n">
        <v>0.878472222222222</v>
      </c>
      <c r="G552" s="1" t="s">
        <v>171</v>
      </c>
      <c r="H552" s="17" t="s">
        <v>43</v>
      </c>
      <c r="I552" s="4" t="n">
        <v>1301</v>
      </c>
      <c r="J552" s="4" t="n">
        <v>30390</v>
      </c>
      <c r="K552" s="5" t="n">
        <v>23.358954650269</v>
      </c>
    </row>
    <row r="553" customFormat="false" ht="13.5" hidden="false" customHeight="false" outlineLevel="0" collapsed="false">
      <c r="A553" s="2" t="n">
        <v>1780</v>
      </c>
      <c r="B553" s="17" t="s">
        <v>22</v>
      </c>
      <c r="C553" s="17" t="s">
        <v>21</v>
      </c>
      <c r="D553" s="3" t="n">
        <v>0.798611111111111</v>
      </c>
      <c r="E553" s="3" t="n">
        <v>0.878472222222222</v>
      </c>
      <c r="G553" s="1" t="s">
        <v>171</v>
      </c>
      <c r="H553" s="17" t="s">
        <v>24</v>
      </c>
      <c r="I553" s="4" t="n">
        <v>901</v>
      </c>
      <c r="J553" s="4" t="n">
        <v>14090</v>
      </c>
      <c r="K553" s="5" t="n">
        <v>15.638179800222</v>
      </c>
    </row>
    <row r="554" customFormat="false" ht="13.5" hidden="false" customHeight="false" outlineLevel="0" collapsed="false">
      <c r="A554" s="2" t="n">
        <v>1781</v>
      </c>
      <c r="B554" s="17" t="s">
        <v>22</v>
      </c>
      <c r="C554" s="17" t="s">
        <v>21</v>
      </c>
      <c r="D554" s="3" t="n">
        <v>0.798611111111111</v>
      </c>
      <c r="E554" s="3" t="n">
        <v>0.878472222222222</v>
      </c>
      <c r="G554" s="1" t="s">
        <v>171</v>
      </c>
      <c r="H554" s="17" t="s">
        <v>133</v>
      </c>
      <c r="I554" s="4" t="n">
        <v>901</v>
      </c>
      <c r="J554" s="4" t="n">
        <v>18090</v>
      </c>
      <c r="K554" s="5" t="n">
        <v>20.0776914539401</v>
      </c>
    </row>
    <row r="555" customFormat="false" ht="13.5" hidden="false" customHeight="false" outlineLevel="0" collapsed="false">
      <c r="A555" s="2" t="n">
        <v>1782</v>
      </c>
      <c r="B555" s="17" t="s">
        <v>22</v>
      </c>
      <c r="C555" s="17" t="s">
        <v>21</v>
      </c>
      <c r="D555" s="3" t="n">
        <v>0.798611111111111</v>
      </c>
      <c r="E555" s="3" t="n">
        <v>0.878472222222222</v>
      </c>
      <c r="G555" s="1" t="s">
        <v>171</v>
      </c>
      <c r="H555" s="17" t="s">
        <v>61</v>
      </c>
      <c r="I555" s="4" t="n">
        <v>901</v>
      </c>
      <c r="J555" s="4" t="n">
        <v>18790</v>
      </c>
      <c r="K555" s="5" t="n">
        <v>20.8546059933407</v>
      </c>
    </row>
    <row r="556" customFormat="false" ht="13.5" hidden="false" customHeight="false" outlineLevel="0" collapsed="false">
      <c r="A556" s="2" t="n">
        <v>1783</v>
      </c>
      <c r="B556" s="17" t="s">
        <v>22</v>
      </c>
      <c r="C556" s="17" t="s">
        <v>21</v>
      </c>
      <c r="D556" s="3" t="n">
        <v>0.798611111111111</v>
      </c>
      <c r="E556" s="3" t="n">
        <v>0.878472222222222</v>
      </c>
      <c r="G556" s="1" t="s">
        <v>171</v>
      </c>
      <c r="H556" s="17" t="s">
        <v>134</v>
      </c>
      <c r="I556" s="4" t="n">
        <v>901</v>
      </c>
      <c r="J556" s="4" t="n">
        <v>20890</v>
      </c>
      <c r="K556" s="5" t="n">
        <v>23.1853496115427</v>
      </c>
    </row>
    <row r="557" customFormat="false" ht="13.5" hidden="false" customHeight="false" outlineLevel="0" collapsed="false">
      <c r="A557" s="2" t="n">
        <v>1784</v>
      </c>
      <c r="B557" s="17" t="s">
        <v>22</v>
      </c>
      <c r="C557" s="17" t="s">
        <v>21</v>
      </c>
      <c r="D557" s="3" t="n">
        <v>0.798611111111111</v>
      </c>
      <c r="E557" s="3" t="n">
        <v>0.878472222222222</v>
      </c>
      <c r="G557" s="1" t="s">
        <v>171</v>
      </c>
      <c r="H557" s="17" t="s">
        <v>47</v>
      </c>
      <c r="I557" s="4" t="n">
        <v>901</v>
      </c>
      <c r="J557" s="4" t="n">
        <v>26790</v>
      </c>
      <c r="K557" s="5" t="n">
        <v>29.7336293007769</v>
      </c>
    </row>
    <row r="558" customFormat="false" ht="13.5" hidden="false" customHeight="false" outlineLevel="0" collapsed="false">
      <c r="A558" s="2" t="n">
        <v>1785</v>
      </c>
      <c r="B558" s="17" t="s">
        <v>22</v>
      </c>
      <c r="C558" s="17" t="s">
        <v>21</v>
      </c>
      <c r="D558" s="3" t="n">
        <v>0.798611111111111</v>
      </c>
      <c r="E558" s="3" t="n">
        <v>0.878472222222222</v>
      </c>
      <c r="G558" s="1" t="s">
        <v>171</v>
      </c>
      <c r="H558" s="17" t="s">
        <v>27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86</v>
      </c>
      <c r="B559" s="17" t="s">
        <v>22</v>
      </c>
      <c r="C559" s="17" t="s">
        <v>21</v>
      </c>
      <c r="D559" s="3" t="n">
        <v>0.798611111111111</v>
      </c>
      <c r="E559" s="3" t="n">
        <v>0.878472222222222</v>
      </c>
      <c r="G559" s="1" t="s">
        <v>171</v>
      </c>
      <c r="H559" s="17" t="s">
        <v>136</v>
      </c>
      <c r="I559" s="4" t="n">
        <v>2203</v>
      </c>
      <c r="J559" s="4" t="n">
        <v>47990</v>
      </c>
      <c r="K559" s="5" t="n">
        <v>21.7839310031775</v>
      </c>
    </row>
    <row r="560" customFormat="false" ht="13.5" hidden="false" customHeight="false" outlineLevel="0" collapsed="false">
      <c r="A560" s="2" t="n">
        <v>1787</v>
      </c>
      <c r="B560" s="17" t="s">
        <v>22</v>
      </c>
      <c r="C560" s="17" t="s">
        <v>21</v>
      </c>
      <c r="D560" s="3" t="n">
        <v>0.798611111111111</v>
      </c>
      <c r="E560" s="3" t="n">
        <v>0.878472222222222</v>
      </c>
      <c r="G560" s="1" t="s">
        <v>171</v>
      </c>
      <c r="H560" s="17" t="s">
        <v>137</v>
      </c>
      <c r="I560" s="4" t="n">
        <v>2203</v>
      </c>
      <c r="J560" s="4" t="n">
        <v>36340</v>
      </c>
      <c r="K560" s="5" t="n">
        <v>16.4956876985928</v>
      </c>
    </row>
    <row r="561" customFormat="false" ht="13.5" hidden="false" customHeight="false" outlineLevel="0" collapsed="false">
      <c r="A561" s="2" t="n">
        <v>1788</v>
      </c>
      <c r="B561" s="17" t="s">
        <v>22</v>
      </c>
      <c r="C561" s="17" t="s">
        <v>21</v>
      </c>
      <c r="D561" s="3" t="n">
        <v>0.798611111111111</v>
      </c>
      <c r="E561" s="3" t="n">
        <v>0.878472222222222</v>
      </c>
      <c r="G561" s="1" t="s">
        <v>171</v>
      </c>
      <c r="H561" s="17" t="s">
        <v>138</v>
      </c>
      <c r="I561" s="4" t="n">
        <v>1902</v>
      </c>
      <c r="J561" s="4" t="n">
        <v>31340</v>
      </c>
      <c r="K561" s="5" t="n">
        <v>16.4773922187171</v>
      </c>
    </row>
    <row r="562" customFormat="false" ht="13.5" hidden="false" customHeight="false" outlineLevel="0" collapsed="false">
      <c r="A562" s="2" t="n">
        <v>2131</v>
      </c>
      <c r="B562" s="17" t="s">
        <v>44</v>
      </c>
      <c r="C562" s="17" t="s">
        <v>21</v>
      </c>
      <c r="D562" s="3" t="n">
        <v>0.3125</v>
      </c>
      <c r="E562" s="3" t="n">
        <v>0.378472222222222</v>
      </c>
      <c r="G562" s="1" t="s">
        <v>172</v>
      </c>
      <c r="H562" s="17" t="s">
        <v>37</v>
      </c>
      <c r="I562" s="4" t="n">
        <v>1016</v>
      </c>
      <c r="J562" s="4" t="n">
        <v>26740</v>
      </c>
      <c r="K562" s="5" t="n">
        <v>26.3188976377953</v>
      </c>
    </row>
    <row r="563" customFormat="false" ht="13.5" hidden="false" customHeight="false" outlineLevel="0" collapsed="false">
      <c r="A563" s="2" t="n">
        <v>2132</v>
      </c>
      <c r="B563" s="17" t="s">
        <v>44</v>
      </c>
      <c r="C563" s="17" t="s">
        <v>21</v>
      </c>
      <c r="D563" s="3" t="n">
        <v>0.3125</v>
      </c>
      <c r="E563" s="3" t="n">
        <v>0.378472222222222</v>
      </c>
      <c r="G563" s="1" t="s">
        <v>172</v>
      </c>
      <c r="H563" s="17" t="s">
        <v>43</v>
      </c>
      <c r="I563" s="4" t="n">
        <v>1016</v>
      </c>
      <c r="J563" s="4" t="n">
        <v>33540</v>
      </c>
      <c r="K563" s="5" t="n">
        <v>33.011811023622</v>
      </c>
    </row>
    <row r="564" customFormat="false" ht="13.5" hidden="false" customHeight="false" outlineLevel="0" collapsed="false">
      <c r="A564" s="2" t="n">
        <v>2133</v>
      </c>
      <c r="B564" s="17" t="s">
        <v>44</v>
      </c>
      <c r="C564" s="17" t="s">
        <v>21</v>
      </c>
      <c r="D564" s="3" t="n">
        <v>0.3125</v>
      </c>
      <c r="E564" s="3" t="n">
        <v>0.378472222222222</v>
      </c>
      <c r="G564" s="1" t="s">
        <v>172</v>
      </c>
      <c r="H564" s="17" t="s">
        <v>47</v>
      </c>
      <c r="I564" s="4" t="n">
        <v>616</v>
      </c>
      <c r="J564" s="4" t="n">
        <v>16440</v>
      </c>
      <c r="K564" s="5" t="n">
        <v>26.6883116883117</v>
      </c>
    </row>
    <row r="565" customFormat="false" ht="13.5" hidden="false" customHeight="false" outlineLevel="0" collapsed="false">
      <c r="A565" s="2" t="n">
        <v>2134</v>
      </c>
      <c r="B565" s="17" t="s">
        <v>44</v>
      </c>
      <c r="C565" s="17" t="s">
        <v>21</v>
      </c>
      <c r="D565" s="3" t="n">
        <v>0.486111111111111</v>
      </c>
      <c r="E565" s="3" t="n">
        <v>0.555555555555556</v>
      </c>
      <c r="G565" s="1" t="s">
        <v>173</v>
      </c>
      <c r="H565" s="17" t="s">
        <v>37</v>
      </c>
      <c r="I565" s="4" t="n">
        <v>1016</v>
      </c>
      <c r="J565" s="4" t="n">
        <v>26740</v>
      </c>
      <c r="K565" s="5" t="n">
        <v>26.3188976377953</v>
      </c>
    </row>
    <row r="566" customFormat="false" ht="13.5" hidden="false" customHeight="false" outlineLevel="0" collapsed="false">
      <c r="A566" s="2" t="n">
        <v>2135</v>
      </c>
      <c r="B566" s="17" t="s">
        <v>44</v>
      </c>
      <c r="C566" s="17" t="s">
        <v>21</v>
      </c>
      <c r="D566" s="3" t="n">
        <v>0.486111111111111</v>
      </c>
      <c r="E566" s="3" t="n">
        <v>0.555555555555556</v>
      </c>
      <c r="G566" s="1" t="s">
        <v>173</v>
      </c>
      <c r="H566" s="17" t="s">
        <v>43</v>
      </c>
      <c r="I566" s="4" t="n">
        <v>1016</v>
      </c>
      <c r="J566" s="4" t="n">
        <v>33540</v>
      </c>
      <c r="K566" s="5" t="n">
        <v>33.011811023622</v>
      </c>
    </row>
    <row r="567" customFormat="false" ht="13.5" hidden="false" customHeight="false" outlineLevel="0" collapsed="false">
      <c r="A567" s="2" t="n">
        <v>2136</v>
      </c>
      <c r="B567" s="17" t="s">
        <v>44</v>
      </c>
      <c r="C567" s="17" t="s">
        <v>21</v>
      </c>
      <c r="D567" s="3" t="n">
        <v>0.486111111111111</v>
      </c>
      <c r="E567" s="3" t="n">
        <v>0.555555555555556</v>
      </c>
      <c r="G567" s="1" t="s">
        <v>173</v>
      </c>
      <c r="H567" s="17" t="s">
        <v>24</v>
      </c>
      <c r="I567" s="4" t="n">
        <v>616</v>
      </c>
      <c r="J567" s="4" t="n">
        <v>20440</v>
      </c>
      <c r="K567" s="5" t="n">
        <v>33.1818181818182</v>
      </c>
    </row>
    <row r="568" customFormat="false" ht="13.5" hidden="false" customHeight="false" outlineLevel="0" collapsed="false">
      <c r="A568" s="2" t="n">
        <v>2137</v>
      </c>
      <c r="B568" s="17" t="s">
        <v>44</v>
      </c>
      <c r="C568" s="17" t="s">
        <v>21</v>
      </c>
      <c r="D568" s="3" t="n">
        <v>0.486111111111111</v>
      </c>
      <c r="E568" s="3" t="n">
        <v>0.555555555555556</v>
      </c>
      <c r="G568" s="1" t="s">
        <v>173</v>
      </c>
      <c r="H568" s="17" t="s">
        <v>133</v>
      </c>
      <c r="I568" s="4" t="n">
        <v>616</v>
      </c>
      <c r="J568" s="4" t="n">
        <v>20540</v>
      </c>
      <c r="K568" s="5" t="n">
        <v>33.3441558441558</v>
      </c>
    </row>
    <row r="569" customFormat="false" ht="13.5" hidden="false" customHeight="false" outlineLevel="0" collapsed="false">
      <c r="A569" s="2" t="n">
        <v>2138</v>
      </c>
      <c r="B569" s="17" t="s">
        <v>44</v>
      </c>
      <c r="C569" s="17" t="s">
        <v>21</v>
      </c>
      <c r="D569" s="3" t="n">
        <v>0.486111111111111</v>
      </c>
      <c r="E569" s="3" t="n">
        <v>0.555555555555556</v>
      </c>
      <c r="G569" s="1" t="s">
        <v>173</v>
      </c>
      <c r="H569" s="17" t="s">
        <v>61</v>
      </c>
      <c r="I569" s="4" t="n">
        <v>616</v>
      </c>
      <c r="J569" s="4" t="n">
        <v>21140</v>
      </c>
      <c r="K569" s="5" t="n">
        <v>34.3181818181818</v>
      </c>
    </row>
    <row r="570" customFormat="false" ht="13.5" hidden="false" customHeight="false" outlineLevel="0" collapsed="false">
      <c r="A570" s="2" t="n">
        <v>2139</v>
      </c>
      <c r="B570" s="17" t="s">
        <v>44</v>
      </c>
      <c r="C570" s="17" t="s">
        <v>21</v>
      </c>
      <c r="D570" s="3" t="n">
        <v>0.486111111111111</v>
      </c>
      <c r="E570" s="3" t="n">
        <v>0.555555555555556</v>
      </c>
      <c r="G570" s="1" t="s">
        <v>173</v>
      </c>
      <c r="H570" s="17" t="s">
        <v>134</v>
      </c>
      <c r="I570" s="4" t="n">
        <v>616</v>
      </c>
      <c r="J570" s="4" t="n">
        <v>22140</v>
      </c>
      <c r="K570" s="5" t="n">
        <v>35.9415584415584</v>
      </c>
    </row>
    <row r="571" customFormat="false" ht="13.5" hidden="false" customHeight="false" outlineLevel="0" collapsed="false">
      <c r="A571" s="2" t="n">
        <v>2140</v>
      </c>
      <c r="B571" s="17" t="s">
        <v>44</v>
      </c>
      <c r="C571" s="17" t="s">
        <v>21</v>
      </c>
      <c r="D571" s="3" t="n">
        <v>0.486111111111111</v>
      </c>
      <c r="E571" s="3" t="n">
        <v>0.555555555555556</v>
      </c>
      <c r="G571" s="1" t="s">
        <v>173</v>
      </c>
      <c r="H571" s="17" t="s">
        <v>47</v>
      </c>
      <c r="I571" s="4" t="n">
        <v>616</v>
      </c>
      <c r="J571" s="4" t="n">
        <v>23240</v>
      </c>
      <c r="K571" s="5" t="n">
        <v>37.7272727272727</v>
      </c>
    </row>
    <row r="572" customFormat="false" ht="13.5" hidden="false" customHeight="false" outlineLevel="0" collapsed="false">
      <c r="A572" s="2" t="n">
        <v>2141</v>
      </c>
      <c r="B572" s="17" t="s">
        <v>44</v>
      </c>
      <c r="C572" s="17" t="s">
        <v>21</v>
      </c>
      <c r="D572" s="3" t="n">
        <v>0.635416666666667</v>
      </c>
      <c r="E572" s="3" t="n">
        <v>0.704861111111111</v>
      </c>
      <c r="G572" s="1" t="s">
        <v>174</v>
      </c>
      <c r="H572" s="17" t="s">
        <v>37</v>
      </c>
      <c r="I572" s="4" t="n">
        <v>1016</v>
      </c>
      <c r="J572" s="4" t="n">
        <v>26740</v>
      </c>
      <c r="K572" s="5" t="n">
        <v>26.3188976377953</v>
      </c>
    </row>
    <row r="573" customFormat="false" ht="13.5" hidden="false" customHeight="false" outlineLevel="0" collapsed="false">
      <c r="A573" s="2" t="n">
        <v>2142</v>
      </c>
      <c r="B573" s="17" t="s">
        <v>44</v>
      </c>
      <c r="C573" s="17" t="s">
        <v>21</v>
      </c>
      <c r="D573" s="3" t="n">
        <v>0.635416666666667</v>
      </c>
      <c r="E573" s="3" t="n">
        <v>0.704861111111111</v>
      </c>
      <c r="G573" s="1" t="s">
        <v>174</v>
      </c>
      <c r="H573" s="17" t="s">
        <v>43</v>
      </c>
      <c r="I573" s="4" t="n">
        <v>1016</v>
      </c>
      <c r="J573" s="4" t="n">
        <v>33540</v>
      </c>
      <c r="K573" s="5" t="n">
        <v>33.011811023622</v>
      </c>
    </row>
    <row r="574" customFormat="false" ht="13.5" hidden="false" customHeight="false" outlineLevel="0" collapsed="false">
      <c r="A574" s="2" t="n">
        <v>2143</v>
      </c>
      <c r="B574" s="17" t="s">
        <v>44</v>
      </c>
      <c r="C574" s="17" t="s">
        <v>21</v>
      </c>
      <c r="D574" s="3" t="n">
        <v>0.635416666666667</v>
      </c>
      <c r="E574" s="3" t="n">
        <v>0.704861111111111</v>
      </c>
      <c r="G574" s="1" t="s">
        <v>174</v>
      </c>
      <c r="H574" s="17" t="s">
        <v>61</v>
      </c>
      <c r="I574" s="4" t="n">
        <v>616</v>
      </c>
      <c r="J574" s="4" t="n">
        <v>14040</v>
      </c>
      <c r="K574" s="5" t="n">
        <v>22.7922077922078</v>
      </c>
    </row>
    <row r="575" customFormat="false" ht="13.5" hidden="false" customHeight="false" outlineLevel="0" collapsed="false">
      <c r="A575" s="2" t="n">
        <v>2144</v>
      </c>
      <c r="B575" s="17" t="s">
        <v>44</v>
      </c>
      <c r="C575" s="17" t="s">
        <v>21</v>
      </c>
      <c r="D575" s="3" t="n">
        <v>0.635416666666667</v>
      </c>
      <c r="E575" s="3" t="n">
        <v>0.704861111111111</v>
      </c>
      <c r="G575" s="1" t="s">
        <v>174</v>
      </c>
      <c r="H575" s="17" t="s">
        <v>134</v>
      </c>
      <c r="I575" s="4" t="n">
        <v>616</v>
      </c>
      <c r="J575" s="4" t="n">
        <v>14140</v>
      </c>
      <c r="K575" s="5" t="n">
        <v>22.9545454545455</v>
      </c>
    </row>
    <row r="576" customFormat="false" ht="13.5" hidden="false" customHeight="false" outlineLevel="0" collapsed="false">
      <c r="A576" s="2" t="n">
        <v>2145</v>
      </c>
      <c r="B576" s="17" t="s">
        <v>44</v>
      </c>
      <c r="C576" s="17" t="s">
        <v>21</v>
      </c>
      <c r="D576" s="3" t="n">
        <v>0.635416666666667</v>
      </c>
      <c r="E576" s="3" t="n">
        <v>0.704861111111111</v>
      </c>
      <c r="G576" s="1" t="s">
        <v>174</v>
      </c>
      <c r="H576" s="17" t="s">
        <v>47</v>
      </c>
      <c r="I576" s="4" t="n">
        <v>616</v>
      </c>
      <c r="J576" s="4" t="n">
        <v>14540</v>
      </c>
      <c r="K576" s="5" t="n">
        <v>23.6038961038961</v>
      </c>
    </row>
    <row r="577" customFormat="false" ht="13.5" hidden="false" customHeight="false" outlineLevel="0" collapsed="false">
      <c r="A577" s="2" t="n">
        <v>2146</v>
      </c>
      <c r="B577" s="17" t="s">
        <v>44</v>
      </c>
      <c r="C577" s="17" t="s">
        <v>21</v>
      </c>
      <c r="D577" s="3" t="n">
        <v>0.760416666666667</v>
      </c>
      <c r="E577" s="3" t="n">
        <v>0.826388888888889</v>
      </c>
      <c r="G577" s="1" t="s">
        <v>175</v>
      </c>
      <c r="H577" s="17" t="s">
        <v>37</v>
      </c>
      <c r="I577" s="4" t="n">
        <v>1016</v>
      </c>
      <c r="J577" s="4" t="n">
        <v>26740</v>
      </c>
      <c r="K577" s="5" t="n">
        <v>26.3188976377953</v>
      </c>
    </row>
    <row r="578" customFormat="false" ht="13.5" hidden="false" customHeight="false" outlineLevel="0" collapsed="false">
      <c r="A578" s="2" t="n">
        <v>2147</v>
      </c>
      <c r="B578" s="17" t="s">
        <v>44</v>
      </c>
      <c r="C578" s="17" t="s">
        <v>21</v>
      </c>
      <c r="D578" s="3" t="n">
        <v>0.760416666666667</v>
      </c>
      <c r="E578" s="3" t="n">
        <v>0.826388888888889</v>
      </c>
      <c r="G578" s="1" t="s">
        <v>175</v>
      </c>
      <c r="H578" s="17" t="s">
        <v>43</v>
      </c>
      <c r="I578" s="4" t="n">
        <v>1016</v>
      </c>
      <c r="J578" s="4" t="n">
        <v>33540</v>
      </c>
      <c r="K578" s="5" t="n">
        <v>33.011811023622</v>
      </c>
    </row>
    <row r="579" customFormat="false" ht="13.5" hidden="false" customHeight="false" outlineLevel="0" collapsed="false">
      <c r="A579" s="2" t="n">
        <v>2148</v>
      </c>
      <c r="B579" s="17" t="s">
        <v>44</v>
      </c>
      <c r="C579" s="17" t="s">
        <v>21</v>
      </c>
      <c r="D579" s="3" t="n">
        <v>0.760416666666667</v>
      </c>
      <c r="E579" s="3" t="n">
        <v>0.826388888888889</v>
      </c>
      <c r="G579" s="1" t="s">
        <v>175</v>
      </c>
      <c r="H579" s="17" t="s">
        <v>24</v>
      </c>
      <c r="I579" s="4" t="n">
        <v>616</v>
      </c>
      <c r="J579" s="4" t="n">
        <v>11540</v>
      </c>
      <c r="K579" s="5" t="n">
        <v>18.7337662337662</v>
      </c>
    </row>
    <row r="580" customFormat="false" ht="13.5" hidden="false" customHeight="false" outlineLevel="0" collapsed="false">
      <c r="A580" s="2" t="n">
        <v>2149</v>
      </c>
      <c r="B580" s="17" t="s">
        <v>44</v>
      </c>
      <c r="C580" s="17" t="s">
        <v>21</v>
      </c>
      <c r="D580" s="3" t="n">
        <v>0.760416666666667</v>
      </c>
      <c r="E580" s="3" t="n">
        <v>0.826388888888889</v>
      </c>
      <c r="G580" s="1" t="s">
        <v>175</v>
      </c>
      <c r="H580" s="17" t="s">
        <v>133</v>
      </c>
      <c r="I580" s="4" t="n">
        <v>616</v>
      </c>
      <c r="J580" s="4" t="n">
        <v>11640</v>
      </c>
      <c r="K580" s="5" t="n">
        <v>18.8961038961039</v>
      </c>
    </row>
    <row r="581" customFormat="false" ht="13.5" hidden="false" customHeight="false" outlineLevel="0" collapsed="false">
      <c r="A581" s="2" t="n">
        <v>2150</v>
      </c>
      <c r="B581" s="17" t="s">
        <v>44</v>
      </c>
      <c r="C581" s="17" t="s">
        <v>21</v>
      </c>
      <c r="D581" s="3" t="n">
        <v>0.760416666666667</v>
      </c>
      <c r="E581" s="3" t="n">
        <v>0.826388888888889</v>
      </c>
      <c r="G581" s="1" t="s">
        <v>175</v>
      </c>
      <c r="H581" s="17" t="s">
        <v>61</v>
      </c>
      <c r="I581" s="4" t="n">
        <v>616</v>
      </c>
      <c r="J581" s="4" t="n">
        <v>12940</v>
      </c>
      <c r="K581" s="5" t="n">
        <v>21.0064935064935</v>
      </c>
    </row>
    <row r="582" customFormat="false" ht="13.5" hidden="false" customHeight="false" outlineLevel="0" collapsed="false">
      <c r="A582" s="2" t="n">
        <v>2151</v>
      </c>
      <c r="B582" s="17" t="s">
        <v>44</v>
      </c>
      <c r="C582" s="17" t="s">
        <v>21</v>
      </c>
      <c r="D582" s="3" t="n">
        <v>0.760416666666667</v>
      </c>
      <c r="E582" s="3" t="n">
        <v>0.826388888888889</v>
      </c>
      <c r="G582" s="1" t="s">
        <v>175</v>
      </c>
      <c r="H582" s="17" t="s">
        <v>134</v>
      </c>
      <c r="I582" s="4" t="n">
        <v>616</v>
      </c>
      <c r="J582" s="4" t="n">
        <v>14140</v>
      </c>
      <c r="K582" s="5" t="n">
        <v>22.9545454545455</v>
      </c>
    </row>
    <row r="583" customFormat="false" ht="13.5" hidden="false" customHeight="false" outlineLevel="0" collapsed="false">
      <c r="A583" s="2" t="n">
        <v>2152</v>
      </c>
      <c r="B583" s="17" t="s">
        <v>44</v>
      </c>
      <c r="C583" s="17" t="s">
        <v>21</v>
      </c>
      <c r="D583" s="3" t="n">
        <v>0.760416666666667</v>
      </c>
      <c r="E583" s="3" t="n">
        <v>0.826388888888889</v>
      </c>
      <c r="G583" s="1" t="s">
        <v>175</v>
      </c>
      <c r="H583" s="17" t="s">
        <v>47</v>
      </c>
      <c r="I583" s="4" t="n">
        <v>616</v>
      </c>
      <c r="J583" s="4" t="n">
        <v>16440</v>
      </c>
      <c r="K583" s="5" t="n">
        <v>26.6883116883117</v>
      </c>
    </row>
    <row r="584" customFormat="false" ht="13.5" hidden="false" customHeight="false" outlineLevel="0" collapsed="false">
      <c r="A584" s="2" t="n">
        <v>2547</v>
      </c>
      <c r="B584" s="17" t="s">
        <v>50</v>
      </c>
      <c r="C584" s="17" t="s">
        <v>21</v>
      </c>
      <c r="D584" s="3" t="n">
        <v>0.298611111111111</v>
      </c>
      <c r="E584" s="3" t="n">
        <v>0.350694444444444</v>
      </c>
      <c r="G584" s="1" t="s">
        <v>176</v>
      </c>
      <c r="H584" s="17" t="s">
        <v>43</v>
      </c>
      <c r="I584" s="4" t="n">
        <v>893</v>
      </c>
      <c r="J584" s="4" t="n">
        <v>22560</v>
      </c>
      <c r="K584" s="5" t="n">
        <v>25.2631578947368</v>
      </c>
    </row>
    <row r="585" customFormat="false" ht="13.5" hidden="false" customHeight="false" outlineLevel="0" collapsed="false">
      <c r="A585" s="2" t="n">
        <v>2548</v>
      </c>
      <c r="B585" s="17" t="s">
        <v>50</v>
      </c>
      <c r="C585" s="17" t="s">
        <v>21</v>
      </c>
      <c r="D585" s="3" t="n">
        <v>0.298611111111111</v>
      </c>
      <c r="E585" s="3" t="n">
        <v>0.350694444444444</v>
      </c>
      <c r="G585" s="1" t="s">
        <v>176</v>
      </c>
      <c r="H585" s="17" t="s">
        <v>24</v>
      </c>
      <c r="I585" s="4" t="n">
        <v>493</v>
      </c>
      <c r="J585" s="4" t="n">
        <v>13860</v>
      </c>
      <c r="K585" s="5" t="n">
        <v>28.1135902636917</v>
      </c>
    </row>
    <row r="586" customFormat="false" ht="13.5" hidden="false" customHeight="false" outlineLevel="0" collapsed="false">
      <c r="A586" s="2" t="n">
        <v>2549</v>
      </c>
      <c r="B586" s="17" t="s">
        <v>50</v>
      </c>
      <c r="C586" s="17" t="s">
        <v>21</v>
      </c>
      <c r="D586" s="3" t="n">
        <v>0.298611111111111</v>
      </c>
      <c r="E586" s="3" t="n">
        <v>0.350694444444444</v>
      </c>
      <c r="G586" s="1" t="s">
        <v>176</v>
      </c>
      <c r="H586" s="17" t="s">
        <v>133</v>
      </c>
      <c r="I586" s="4" t="n">
        <v>493</v>
      </c>
      <c r="J586" s="4" t="n">
        <v>16660</v>
      </c>
      <c r="K586" s="5" t="n">
        <v>33.7931034482759</v>
      </c>
    </row>
    <row r="587" customFormat="false" ht="13.5" hidden="false" customHeight="false" outlineLevel="0" collapsed="false">
      <c r="A587" s="2" t="n">
        <v>2550</v>
      </c>
      <c r="B587" s="17" t="s">
        <v>50</v>
      </c>
      <c r="C587" s="17" t="s">
        <v>21</v>
      </c>
      <c r="D587" s="3" t="n">
        <v>0.298611111111111</v>
      </c>
      <c r="E587" s="3" t="n">
        <v>0.350694444444444</v>
      </c>
      <c r="G587" s="1" t="s">
        <v>176</v>
      </c>
      <c r="H587" s="17" t="s">
        <v>61</v>
      </c>
      <c r="I587" s="4" t="n">
        <v>493</v>
      </c>
      <c r="J587" s="4" t="n">
        <v>17560</v>
      </c>
      <c r="K587" s="5" t="n">
        <v>35.6186612576065</v>
      </c>
    </row>
    <row r="588" customFormat="false" ht="13.5" hidden="false" customHeight="false" outlineLevel="0" collapsed="false">
      <c r="A588" s="2" t="n">
        <v>2551</v>
      </c>
      <c r="B588" s="17" t="s">
        <v>50</v>
      </c>
      <c r="C588" s="17" t="s">
        <v>21</v>
      </c>
      <c r="D588" s="3" t="n">
        <v>0.298611111111111</v>
      </c>
      <c r="E588" s="3" t="n">
        <v>0.350694444444444</v>
      </c>
      <c r="G588" s="1" t="s">
        <v>176</v>
      </c>
      <c r="H588" s="17" t="s">
        <v>134</v>
      </c>
      <c r="I588" s="4" t="n">
        <v>493</v>
      </c>
      <c r="J588" s="4" t="n">
        <v>18360</v>
      </c>
      <c r="K588" s="5" t="n">
        <v>37.2413793103448</v>
      </c>
    </row>
    <row r="589" customFormat="false" ht="13.5" hidden="false" customHeight="false" outlineLevel="0" collapsed="false">
      <c r="A589" s="2" t="n">
        <v>2552</v>
      </c>
      <c r="B589" s="17" t="s">
        <v>50</v>
      </c>
      <c r="C589" s="17" t="s">
        <v>21</v>
      </c>
      <c r="D589" s="3" t="n">
        <v>0.298611111111111</v>
      </c>
      <c r="E589" s="3" t="n">
        <v>0.350694444444444</v>
      </c>
      <c r="G589" s="1" t="s">
        <v>176</v>
      </c>
      <c r="H589" s="17" t="s">
        <v>47</v>
      </c>
      <c r="I589" s="4" t="n">
        <v>493</v>
      </c>
      <c r="J589" s="4" t="n">
        <v>22060</v>
      </c>
      <c r="K589" s="5" t="n">
        <v>44.7464503042596</v>
      </c>
    </row>
    <row r="590" customFormat="false" ht="13.5" hidden="false" customHeight="false" outlineLevel="0" collapsed="false">
      <c r="A590" s="2" t="n">
        <v>2553</v>
      </c>
      <c r="B590" s="17" t="s">
        <v>50</v>
      </c>
      <c r="C590" s="17" t="s">
        <v>21</v>
      </c>
      <c r="D590" s="3" t="n">
        <v>0.298611111111111</v>
      </c>
      <c r="E590" s="3" t="n">
        <v>0.350694444444444</v>
      </c>
      <c r="G590" s="1" t="s">
        <v>176</v>
      </c>
      <c r="H590" s="17" t="s">
        <v>27</v>
      </c>
      <c r="I590" s="4" t="n">
        <v>1387</v>
      </c>
      <c r="J590" s="4" t="n">
        <v>35860</v>
      </c>
      <c r="K590" s="5" t="n">
        <v>25.8543619322278</v>
      </c>
    </row>
    <row r="591" customFormat="false" ht="13.5" hidden="false" customHeight="false" outlineLevel="0" collapsed="false">
      <c r="A591" s="2" t="n">
        <v>2554</v>
      </c>
      <c r="B591" s="17" t="s">
        <v>50</v>
      </c>
      <c r="C591" s="17" t="s">
        <v>21</v>
      </c>
      <c r="D591" s="3" t="n">
        <v>0.298611111111111</v>
      </c>
      <c r="E591" s="3" t="n">
        <v>0.350694444444444</v>
      </c>
      <c r="G591" s="1" t="s">
        <v>176</v>
      </c>
      <c r="H591" s="17" t="s">
        <v>136</v>
      </c>
      <c r="I591" s="4" t="n">
        <v>1387</v>
      </c>
      <c r="J591" s="4" t="n">
        <v>28660</v>
      </c>
      <c r="K591" s="5" t="n">
        <v>20.6633020908435</v>
      </c>
    </row>
    <row r="592" customFormat="false" ht="13.5" hidden="false" customHeight="false" outlineLevel="0" collapsed="false">
      <c r="A592" s="2" t="n">
        <v>2555</v>
      </c>
      <c r="B592" s="17" t="s">
        <v>50</v>
      </c>
      <c r="C592" s="17" t="s">
        <v>21</v>
      </c>
      <c r="D592" s="3" t="n">
        <v>0.298611111111111</v>
      </c>
      <c r="E592" s="3" t="n">
        <v>0.350694444444444</v>
      </c>
      <c r="G592" s="1" t="s">
        <v>176</v>
      </c>
      <c r="H592" s="17" t="s">
        <v>137</v>
      </c>
      <c r="I592" s="4" t="n">
        <v>1387</v>
      </c>
      <c r="J592" s="4" t="n">
        <v>23260</v>
      </c>
      <c r="K592" s="5" t="n">
        <v>16.7700072098053</v>
      </c>
    </row>
    <row r="593" customFormat="false" ht="13.5" hidden="false" customHeight="false" outlineLevel="0" collapsed="false">
      <c r="A593" s="2" t="n">
        <v>2556</v>
      </c>
      <c r="B593" s="17" t="s">
        <v>50</v>
      </c>
      <c r="C593" s="17" t="s">
        <v>21</v>
      </c>
      <c r="D593" s="3" t="n">
        <v>0.298611111111111</v>
      </c>
      <c r="E593" s="3" t="n">
        <v>0.350694444444444</v>
      </c>
      <c r="G593" s="1" t="s">
        <v>176</v>
      </c>
      <c r="H593" s="17" t="s">
        <v>138</v>
      </c>
      <c r="I593" s="4" t="n">
        <v>1222</v>
      </c>
      <c r="J593" s="4" t="n">
        <v>19910</v>
      </c>
      <c r="K593" s="5" t="n">
        <v>16.2929623567921</v>
      </c>
    </row>
    <row r="594" customFormat="false" ht="13.5" hidden="false" customHeight="false" outlineLevel="0" collapsed="false">
      <c r="A594" s="2" t="n">
        <v>2557</v>
      </c>
      <c r="B594" s="17" t="s">
        <v>50</v>
      </c>
      <c r="C594" s="17" t="s">
        <v>21</v>
      </c>
      <c r="D594" s="3" t="n">
        <v>0.388888888888889</v>
      </c>
      <c r="E594" s="3" t="n">
        <v>0.440972222222222</v>
      </c>
      <c r="G594" s="1" t="s">
        <v>177</v>
      </c>
      <c r="H594" s="17" t="s">
        <v>43</v>
      </c>
      <c r="I594" s="4" t="n">
        <v>893</v>
      </c>
      <c r="J594" s="4" t="n">
        <v>23860</v>
      </c>
      <c r="K594" s="5" t="n">
        <v>26.7189249720045</v>
      </c>
    </row>
    <row r="595" customFormat="false" ht="13.5" hidden="false" customHeight="false" outlineLevel="0" collapsed="false">
      <c r="A595" s="2" t="n">
        <v>2558</v>
      </c>
      <c r="B595" s="17" t="s">
        <v>50</v>
      </c>
      <c r="C595" s="17" t="s">
        <v>21</v>
      </c>
      <c r="D595" s="3" t="n">
        <v>0.388888888888889</v>
      </c>
      <c r="E595" s="3" t="n">
        <v>0.440972222222222</v>
      </c>
      <c r="G595" s="1" t="s">
        <v>177</v>
      </c>
      <c r="H595" s="17" t="s">
        <v>24</v>
      </c>
      <c r="I595" s="4" t="n">
        <v>493</v>
      </c>
      <c r="J595" s="4" t="n">
        <v>13960</v>
      </c>
      <c r="K595" s="5" t="n">
        <v>28.316430020284</v>
      </c>
    </row>
    <row r="596" customFormat="false" ht="13.5" hidden="false" customHeight="false" outlineLevel="0" collapsed="false">
      <c r="A596" s="2" t="n">
        <v>2559</v>
      </c>
      <c r="B596" s="17" t="s">
        <v>50</v>
      </c>
      <c r="C596" s="17" t="s">
        <v>21</v>
      </c>
      <c r="D596" s="3" t="n">
        <v>0.388888888888889</v>
      </c>
      <c r="E596" s="3" t="n">
        <v>0.440972222222222</v>
      </c>
      <c r="G596" s="1" t="s">
        <v>177</v>
      </c>
      <c r="H596" s="17" t="s">
        <v>133</v>
      </c>
      <c r="I596" s="4" t="n">
        <v>493</v>
      </c>
      <c r="J596" s="4" t="n">
        <v>17460</v>
      </c>
      <c r="K596" s="5" t="n">
        <v>35.4158215010142</v>
      </c>
    </row>
    <row r="597" customFormat="false" ht="13.5" hidden="false" customHeight="false" outlineLevel="0" collapsed="false">
      <c r="A597" s="2" t="n">
        <v>2560</v>
      </c>
      <c r="B597" s="17" t="s">
        <v>50</v>
      </c>
      <c r="C597" s="17" t="s">
        <v>21</v>
      </c>
      <c r="D597" s="3" t="n">
        <v>0.388888888888889</v>
      </c>
      <c r="E597" s="3" t="n">
        <v>0.440972222222222</v>
      </c>
      <c r="G597" s="1" t="s">
        <v>177</v>
      </c>
      <c r="H597" s="17" t="s">
        <v>61</v>
      </c>
      <c r="I597" s="4" t="n">
        <v>493</v>
      </c>
      <c r="J597" s="4" t="n">
        <v>17560</v>
      </c>
      <c r="K597" s="5" t="n">
        <v>35.6186612576065</v>
      </c>
    </row>
    <row r="598" customFormat="false" ht="13.5" hidden="false" customHeight="false" outlineLevel="0" collapsed="false">
      <c r="A598" s="2" t="n">
        <v>2561</v>
      </c>
      <c r="B598" s="17" t="s">
        <v>50</v>
      </c>
      <c r="C598" s="17" t="s">
        <v>21</v>
      </c>
      <c r="D598" s="3" t="n">
        <v>0.388888888888889</v>
      </c>
      <c r="E598" s="3" t="n">
        <v>0.440972222222222</v>
      </c>
      <c r="G598" s="1" t="s">
        <v>177</v>
      </c>
      <c r="H598" s="17" t="s">
        <v>134</v>
      </c>
      <c r="I598" s="4" t="n">
        <v>493</v>
      </c>
      <c r="J598" s="4" t="n">
        <v>18360</v>
      </c>
      <c r="K598" s="5" t="n">
        <v>37.2413793103448</v>
      </c>
    </row>
    <row r="599" customFormat="false" ht="13.5" hidden="false" customHeight="false" outlineLevel="0" collapsed="false">
      <c r="A599" s="2" t="n">
        <v>2562</v>
      </c>
      <c r="B599" s="17" t="s">
        <v>50</v>
      </c>
      <c r="C599" s="17" t="s">
        <v>21</v>
      </c>
      <c r="D599" s="3" t="n">
        <v>0.388888888888889</v>
      </c>
      <c r="E599" s="3" t="n">
        <v>0.440972222222222</v>
      </c>
      <c r="G599" s="1" t="s">
        <v>177</v>
      </c>
      <c r="H599" s="17" t="s">
        <v>47</v>
      </c>
      <c r="I599" s="4" t="n">
        <v>493</v>
      </c>
      <c r="J599" s="4" t="n">
        <v>23360</v>
      </c>
      <c r="K599" s="5" t="n">
        <v>47.3833671399594</v>
      </c>
    </row>
    <row r="600" customFormat="false" ht="13.5" hidden="false" customHeight="false" outlineLevel="0" collapsed="false">
      <c r="A600" s="2" t="n">
        <v>2563</v>
      </c>
      <c r="B600" s="17" t="s">
        <v>50</v>
      </c>
      <c r="C600" s="17" t="s">
        <v>21</v>
      </c>
      <c r="D600" s="3" t="n">
        <v>0.388888888888889</v>
      </c>
      <c r="E600" s="3" t="n">
        <v>0.440972222222222</v>
      </c>
      <c r="G600" s="1" t="s">
        <v>177</v>
      </c>
      <c r="H600" s="17" t="s">
        <v>27</v>
      </c>
      <c r="I600" s="4" t="n">
        <v>1387</v>
      </c>
      <c r="J600" s="4" t="n">
        <v>35860</v>
      </c>
      <c r="K600" s="5" t="n">
        <v>25.8543619322278</v>
      </c>
    </row>
    <row r="601" customFormat="false" ht="13.5" hidden="false" customHeight="false" outlineLevel="0" collapsed="false">
      <c r="A601" s="2" t="n">
        <v>2564</v>
      </c>
      <c r="B601" s="17" t="s">
        <v>50</v>
      </c>
      <c r="C601" s="17" t="s">
        <v>21</v>
      </c>
      <c r="D601" s="3" t="n">
        <v>0.388888888888889</v>
      </c>
      <c r="E601" s="3" t="n">
        <v>0.440972222222222</v>
      </c>
      <c r="G601" s="1" t="s">
        <v>177</v>
      </c>
      <c r="H601" s="17" t="s">
        <v>136</v>
      </c>
      <c r="I601" s="4" t="n">
        <v>1387</v>
      </c>
      <c r="J601" s="4" t="n">
        <v>28660</v>
      </c>
      <c r="K601" s="5" t="n">
        <v>20.6633020908435</v>
      </c>
    </row>
    <row r="602" customFormat="false" ht="13.5" hidden="false" customHeight="false" outlineLevel="0" collapsed="false">
      <c r="A602" s="2" t="n">
        <v>2565</v>
      </c>
      <c r="B602" s="17" t="s">
        <v>50</v>
      </c>
      <c r="C602" s="17" t="s">
        <v>21</v>
      </c>
      <c r="D602" s="3" t="n">
        <v>0.388888888888889</v>
      </c>
      <c r="E602" s="3" t="n">
        <v>0.440972222222222</v>
      </c>
      <c r="G602" s="1" t="s">
        <v>177</v>
      </c>
      <c r="H602" s="17" t="s">
        <v>137</v>
      </c>
      <c r="I602" s="4" t="n">
        <v>1387</v>
      </c>
      <c r="J602" s="4" t="n">
        <v>23260</v>
      </c>
      <c r="K602" s="5" t="n">
        <v>16.7700072098053</v>
      </c>
    </row>
    <row r="603" customFormat="false" ht="13.5" hidden="false" customHeight="false" outlineLevel="0" collapsed="false">
      <c r="A603" s="2" t="n">
        <v>2566</v>
      </c>
      <c r="B603" s="17" t="s">
        <v>50</v>
      </c>
      <c r="C603" s="17" t="s">
        <v>21</v>
      </c>
      <c r="D603" s="3" t="n">
        <v>0.388888888888889</v>
      </c>
      <c r="E603" s="3" t="n">
        <v>0.440972222222222</v>
      </c>
      <c r="G603" s="1" t="s">
        <v>177</v>
      </c>
      <c r="H603" s="17" t="s">
        <v>138</v>
      </c>
      <c r="I603" s="4" t="n">
        <v>1222</v>
      </c>
      <c r="J603" s="4" t="n">
        <v>19910</v>
      </c>
      <c r="K603" s="5" t="n">
        <v>16.2929623567921</v>
      </c>
    </row>
    <row r="604" customFormat="false" ht="13.5" hidden="false" customHeight="false" outlineLevel="0" collapsed="false">
      <c r="A604" s="2" t="n">
        <v>2567</v>
      </c>
      <c r="B604" s="17" t="s">
        <v>50</v>
      </c>
      <c r="C604" s="17" t="s">
        <v>21</v>
      </c>
      <c r="D604" s="3" t="n">
        <v>0.545138888888889</v>
      </c>
      <c r="E604" s="3" t="n">
        <v>0.604166666666667</v>
      </c>
      <c r="G604" s="1" t="s">
        <v>178</v>
      </c>
      <c r="H604" s="17" t="s">
        <v>43</v>
      </c>
      <c r="I604" s="4" t="n">
        <v>893</v>
      </c>
      <c r="J604" s="4" t="n">
        <v>21460</v>
      </c>
      <c r="K604" s="5" t="n">
        <v>24.0313549832027</v>
      </c>
    </row>
    <row r="605" customFormat="false" ht="13.5" hidden="false" customHeight="false" outlineLevel="0" collapsed="false">
      <c r="A605" s="2" t="n">
        <v>2568</v>
      </c>
      <c r="B605" s="17" t="s">
        <v>50</v>
      </c>
      <c r="C605" s="17" t="s">
        <v>21</v>
      </c>
      <c r="D605" s="3" t="n">
        <v>0.545138888888889</v>
      </c>
      <c r="E605" s="3" t="n">
        <v>0.604166666666667</v>
      </c>
      <c r="G605" s="1" t="s">
        <v>178</v>
      </c>
      <c r="H605" s="17" t="s">
        <v>61</v>
      </c>
      <c r="I605" s="4" t="n">
        <v>493</v>
      </c>
      <c r="J605" s="4" t="n">
        <v>18160</v>
      </c>
      <c r="K605" s="5" t="n">
        <v>36.8356997971602</v>
      </c>
    </row>
    <row r="606" customFormat="false" ht="13.5" hidden="false" customHeight="false" outlineLevel="0" collapsed="false">
      <c r="A606" s="2" t="n">
        <v>2569</v>
      </c>
      <c r="B606" s="17" t="s">
        <v>50</v>
      </c>
      <c r="C606" s="17" t="s">
        <v>21</v>
      </c>
      <c r="D606" s="3" t="n">
        <v>0.545138888888889</v>
      </c>
      <c r="E606" s="3" t="n">
        <v>0.604166666666667</v>
      </c>
      <c r="G606" s="1" t="s">
        <v>178</v>
      </c>
      <c r="H606" s="17" t="s">
        <v>134</v>
      </c>
      <c r="I606" s="4" t="n">
        <v>493</v>
      </c>
      <c r="J606" s="4" t="n">
        <v>18360</v>
      </c>
      <c r="K606" s="5" t="n">
        <v>37.2413793103448</v>
      </c>
    </row>
    <row r="607" customFormat="false" ht="13.5" hidden="false" customHeight="false" outlineLevel="0" collapsed="false">
      <c r="A607" s="2" t="n">
        <v>2570</v>
      </c>
      <c r="B607" s="17" t="s">
        <v>50</v>
      </c>
      <c r="C607" s="17" t="s">
        <v>21</v>
      </c>
      <c r="D607" s="3" t="n">
        <v>0.545138888888889</v>
      </c>
      <c r="E607" s="3" t="n">
        <v>0.604166666666667</v>
      </c>
      <c r="G607" s="1" t="s">
        <v>178</v>
      </c>
      <c r="H607" s="17" t="s">
        <v>47</v>
      </c>
      <c r="I607" s="4" t="n">
        <v>493</v>
      </c>
      <c r="J607" s="4" t="n">
        <v>20960</v>
      </c>
      <c r="K607" s="5" t="n">
        <v>42.5152129817444</v>
      </c>
    </row>
    <row r="608" customFormat="false" ht="13.5" hidden="false" customHeight="false" outlineLevel="0" collapsed="false">
      <c r="A608" s="2" t="n">
        <v>2571</v>
      </c>
      <c r="B608" s="17" t="s">
        <v>50</v>
      </c>
      <c r="C608" s="17" t="s">
        <v>21</v>
      </c>
      <c r="D608" s="3" t="n">
        <v>0.621527777777778</v>
      </c>
      <c r="E608" s="3" t="n">
        <v>0.673611111111111</v>
      </c>
      <c r="G608" s="1" t="s">
        <v>179</v>
      </c>
      <c r="H608" s="17" t="s">
        <v>43</v>
      </c>
      <c r="I608" s="4" t="n">
        <v>893</v>
      </c>
      <c r="J608" s="4" t="n">
        <v>19660</v>
      </c>
      <c r="K608" s="5" t="n">
        <v>22.0156774916013</v>
      </c>
    </row>
    <row r="609" customFormat="false" ht="13.5" hidden="false" customHeight="false" outlineLevel="0" collapsed="false">
      <c r="A609" s="2" t="n">
        <v>2572</v>
      </c>
      <c r="B609" s="17" t="s">
        <v>50</v>
      </c>
      <c r="C609" s="17" t="s">
        <v>21</v>
      </c>
      <c r="D609" s="3" t="n">
        <v>0.621527777777778</v>
      </c>
      <c r="E609" s="3" t="n">
        <v>0.673611111111111</v>
      </c>
      <c r="G609" s="1" t="s">
        <v>179</v>
      </c>
      <c r="H609" s="17" t="s">
        <v>24</v>
      </c>
      <c r="I609" s="4" t="n">
        <v>493</v>
      </c>
      <c r="J609" s="4" t="n">
        <v>11560</v>
      </c>
      <c r="K609" s="5" t="n">
        <v>23.448275862069</v>
      </c>
    </row>
    <row r="610" customFormat="false" ht="13.5" hidden="false" customHeight="false" outlineLevel="0" collapsed="false">
      <c r="A610" s="2" t="n">
        <v>2573</v>
      </c>
      <c r="B610" s="17" t="s">
        <v>50</v>
      </c>
      <c r="C610" s="17" t="s">
        <v>21</v>
      </c>
      <c r="D610" s="3" t="n">
        <v>0.621527777777778</v>
      </c>
      <c r="E610" s="3" t="n">
        <v>0.673611111111111</v>
      </c>
      <c r="G610" s="1" t="s">
        <v>179</v>
      </c>
      <c r="H610" s="17" t="s">
        <v>133</v>
      </c>
      <c r="I610" s="4" t="n">
        <v>493</v>
      </c>
      <c r="J610" s="4" t="n">
        <v>13860</v>
      </c>
      <c r="K610" s="5" t="n">
        <v>28.1135902636917</v>
      </c>
    </row>
    <row r="611" customFormat="false" ht="13.5" hidden="false" customHeight="false" outlineLevel="0" collapsed="false">
      <c r="A611" s="2" t="n">
        <v>2574</v>
      </c>
      <c r="B611" s="17" t="s">
        <v>50</v>
      </c>
      <c r="C611" s="17" t="s">
        <v>21</v>
      </c>
      <c r="D611" s="3" t="n">
        <v>0.621527777777778</v>
      </c>
      <c r="E611" s="3" t="n">
        <v>0.673611111111111</v>
      </c>
      <c r="G611" s="1" t="s">
        <v>179</v>
      </c>
      <c r="H611" s="17" t="s">
        <v>61</v>
      </c>
      <c r="I611" s="4" t="n">
        <v>493</v>
      </c>
      <c r="J611" s="4" t="n">
        <v>14660</v>
      </c>
      <c r="K611" s="5" t="n">
        <v>29.73630831643</v>
      </c>
    </row>
    <row r="612" customFormat="false" ht="13.5" hidden="false" customHeight="false" outlineLevel="0" collapsed="false">
      <c r="A612" s="2" t="n">
        <v>2575</v>
      </c>
      <c r="B612" s="17" t="s">
        <v>50</v>
      </c>
      <c r="C612" s="17" t="s">
        <v>21</v>
      </c>
      <c r="D612" s="3" t="n">
        <v>0.621527777777778</v>
      </c>
      <c r="E612" s="3" t="n">
        <v>0.673611111111111</v>
      </c>
      <c r="G612" s="1" t="s">
        <v>179</v>
      </c>
      <c r="H612" s="17" t="s">
        <v>134</v>
      </c>
      <c r="I612" s="4" t="n">
        <v>493</v>
      </c>
      <c r="J612" s="4" t="n">
        <v>15360</v>
      </c>
      <c r="K612" s="5" t="n">
        <v>31.1561866125761</v>
      </c>
    </row>
    <row r="613" customFormat="false" ht="13.5" hidden="false" customHeight="false" outlineLevel="0" collapsed="false">
      <c r="A613" s="2" t="n">
        <v>2576</v>
      </c>
      <c r="B613" s="17" t="s">
        <v>50</v>
      </c>
      <c r="C613" s="17" t="s">
        <v>21</v>
      </c>
      <c r="D613" s="3" t="n">
        <v>0.621527777777778</v>
      </c>
      <c r="E613" s="3" t="n">
        <v>0.673611111111111</v>
      </c>
      <c r="G613" s="1" t="s">
        <v>179</v>
      </c>
      <c r="H613" s="17" t="s">
        <v>47</v>
      </c>
      <c r="I613" s="4" t="n">
        <v>493</v>
      </c>
      <c r="J613" s="4" t="n">
        <v>16960</v>
      </c>
      <c r="K613" s="5" t="n">
        <v>34.4016227180527</v>
      </c>
    </row>
    <row r="614" customFormat="false" ht="13.5" hidden="false" customHeight="false" outlineLevel="0" collapsed="false">
      <c r="A614" s="2" t="n">
        <v>2577</v>
      </c>
      <c r="B614" s="17" t="s">
        <v>50</v>
      </c>
      <c r="C614" s="17" t="s">
        <v>21</v>
      </c>
      <c r="D614" s="3" t="n">
        <v>0.621527777777778</v>
      </c>
      <c r="E614" s="3" t="n">
        <v>0.673611111111111</v>
      </c>
      <c r="G614" s="1" t="s">
        <v>179</v>
      </c>
      <c r="H614" s="17" t="s">
        <v>27</v>
      </c>
      <c r="I614" s="4" t="n">
        <v>1387</v>
      </c>
      <c r="J614" s="4" t="n">
        <v>35860</v>
      </c>
      <c r="K614" s="5" t="n">
        <v>25.8543619322278</v>
      </c>
    </row>
    <row r="615" customFormat="false" ht="13.5" hidden="false" customHeight="false" outlineLevel="0" collapsed="false">
      <c r="A615" s="2" t="n">
        <v>2578</v>
      </c>
      <c r="B615" s="17" t="s">
        <v>50</v>
      </c>
      <c r="C615" s="17" t="s">
        <v>21</v>
      </c>
      <c r="D615" s="3" t="n">
        <v>0.621527777777778</v>
      </c>
      <c r="E615" s="3" t="n">
        <v>0.673611111111111</v>
      </c>
      <c r="G615" s="1" t="s">
        <v>179</v>
      </c>
      <c r="H615" s="17" t="s">
        <v>136</v>
      </c>
      <c r="I615" s="4" t="n">
        <v>1387</v>
      </c>
      <c r="J615" s="4" t="n">
        <v>28660</v>
      </c>
      <c r="K615" s="5" t="n">
        <v>20.6633020908435</v>
      </c>
    </row>
    <row r="616" customFormat="false" ht="13.5" hidden="false" customHeight="false" outlineLevel="0" collapsed="false">
      <c r="A616" s="2" t="n">
        <v>2579</v>
      </c>
      <c r="B616" s="17" t="s">
        <v>50</v>
      </c>
      <c r="C616" s="17" t="s">
        <v>21</v>
      </c>
      <c r="D616" s="3" t="n">
        <v>0.621527777777778</v>
      </c>
      <c r="E616" s="3" t="n">
        <v>0.673611111111111</v>
      </c>
      <c r="G616" s="1" t="s">
        <v>179</v>
      </c>
      <c r="H616" s="17" t="s">
        <v>137</v>
      </c>
      <c r="I616" s="4" t="n">
        <v>1387</v>
      </c>
      <c r="J616" s="4" t="n">
        <v>23260</v>
      </c>
      <c r="K616" s="5" t="n">
        <v>16.7700072098053</v>
      </c>
    </row>
    <row r="617" customFormat="false" ht="13.5" hidden="false" customHeight="false" outlineLevel="0" collapsed="false">
      <c r="A617" s="2" t="n">
        <v>2580</v>
      </c>
      <c r="B617" s="17" t="s">
        <v>50</v>
      </c>
      <c r="C617" s="17" t="s">
        <v>21</v>
      </c>
      <c r="D617" s="3" t="n">
        <v>0.621527777777778</v>
      </c>
      <c r="E617" s="3" t="n">
        <v>0.673611111111111</v>
      </c>
      <c r="G617" s="1" t="s">
        <v>179</v>
      </c>
      <c r="H617" s="17" t="s">
        <v>138</v>
      </c>
      <c r="I617" s="4" t="n">
        <v>1222</v>
      </c>
      <c r="J617" s="4" t="n">
        <v>19910</v>
      </c>
      <c r="K617" s="5" t="n">
        <v>16.2929623567921</v>
      </c>
    </row>
    <row r="618" customFormat="false" ht="13.5" hidden="false" customHeight="false" outlineLevel="0" collapsed="false">
      <c r="A618" s="2" t="n">
        <v>2581</v>
      </c>
      <c r="B618" s="17" t="s">
        <v>50</v>
      </c>
      <c r="C618" s="17" t="s">
        <v>21</v>
      </c>
      <c r="D618" s="3" t="n">
        <v>0.697916666666667</v>
      </c>
      <c r="E618" s="3" t="n">
        <v>0.756944444444445</v>
      </c>
      <c r="G618" s="1" t="s">
        <v>180</v>
      </c>
      <c r="H618" s="17" t="s">
        <v>43</v>
      </c>
      <c r="I618" s="4" t="n">
        <v>893</v>
      </c>
      <c r="J618" s="4" t="n">
        <v>19660</v>
      </c>
      <c r="K618" s="5" t="n">
        <v>22.0156774916013</v>
      </c>
    </row>
    <row r="619" customFormat="false" ht="13.5" hidden="false" customHeight="false" outlineLevel="0" collapsed="false">
      <c r="A619" s="2" t="n">
        <v>2582</v>
      </c>
      <c r="B619" s="17" t="s">
        <v>50</v>
      </c>
      <c r="C619" s="17" t="s">
        <v>21</v>
      </c>
      <c r="D619" s="3" t="n">
        <v>0.697916666666667</v>
      </c>
      <c r="E619" s="3" t="n">
        <v>0.756944444444445</v>
      </c>
      <c r="G619" s="1" t="s">
        <v>180</v>
      </c>
      <c r="H619" s="17" t="s">
        <v>24</v>
      </c>
      <c r="I619" s="4" t="n">
        <v>493</v>
      </c>
      <c r="J619" s="4" t="n">
        <v>11560</v>
      </c>
      <c r="K619" s="5" t="n">
        <v>23.448275862069</v>
      </c>
    </row>
    <row r="620" customFormat="false" ht="13.5" hidden="false" customHeight="false" outlineLevel="0" collapsed="false">
      <c r="A620" s="2" t="n">
        <v>2583</v>
      </c>
      <c r="B620" s="17" t="s">
        <v>50</v>
      </c>
      <c r="C620" s="17" t="s">
        <v>21</v>
      </c>
      <c r="D620" s="3" t="n">
        <v>0.697916666666667</v>
      </c>
      <c r="E620" s="3" t="n">
        <v>0.756944444444445</v>
      </c>
      <c r="G620" s="1" t="s">
        <v>180</v>
      </c>
      <c r="H620" s="17" t="s">
        <v>133</v>
      </c>
      <c r="I620" s="4" t="n">
        <v>493</v>
      </c>
      <c r="J620" s="4" t="n">
        <v>13160</v>
      </c>
      <c r="K620" s="5" t="n">
        <v>26.6937119675456</v>
      </c>
    </row>
    <row r="621" customFormat="false" ht="13.5" hidden="false" customHeight="false" outlineLevel="0" collapsed="false">
      <c r="A621" s="2" t="n">
        <v>2584</v>
      </c>
      <c r="B621" s="17" t="s">
        <v>50</v>
      </c>
      <c r="C621" s="17" t="s">
        <v>21</v>
      </c>
      <c r="D621" s="3" t="n">
        <v>0.697916666666667</v>
      </c>
      <c r="E621" s="3" t="n">
        <v>0.756944444444445</v>
      </c>
      <c r="G621" s="1" t="s">
        <v>180</v>
      </c>
      <c r="H621" s="17" t="s">
        <v>61</v>
      </c>
      <c r="I621" s="4" t="n">
        <v>493</v>
      </c>
      <c r="J621" s="4" t="n">
        <v>13360</v>
      </c>
      <c r="K621" s="5" t="n">
        <v>27.0993914807302</v>
      </c>
    </row>
    <row r="622" customFormat="false" ht="13.5" hidden="false" customHeight="false" outlineLevel="0" collapsed="false">
      <c r="A622" s="2" t="n">
        <v>2585</v>
      </c>
      <c r="B622" s="17" t="s">
        <v>50</v>
      </c>
      <c r="C622" s="17" t="s">
        <v>21</v>
      </c>
      <c r="D622" s="3" t="n">
        <v>0.697916666666667</v>
      </c>
      <c r="E622" s="3" t="n">
        <v>0.756944444444445</v>
      </c>
      <c r="G622" s="1" t="s">
        <v>180</v>
      </c>
      <c r="H622" s="17" t="s">
        <v>134</v>
      </c>
      <c r="I622" s="4" t="n">
        <v>493</v>
      </c>
      <c r="J622" s="4" t="n">
        <v>15160</v>
      </c>
      <c r="K622" s="5" t="n">
        <v>30.7505070993915</v>
      </c>
    </row>
    <row r="623" customFormat="false" ht="13.5" hidden="false" customHeight="false" outlineLevel="0" collapsed="false">
      <c r="A623" s="2" t="n">
        <v>2586</v>
      </c>
      <c r="B623" s="17" t="s">
        <v>50</v>
      </c>
      <c r="C623" s="17" t="s">
        <v>21</v>
      </c>
      <c r="D623" s="3" t="n">
        <v>0.697916666666667</v>
      </c>
      <c r="E623" s="3" t="n">
        <v>0.756944444444445</v>
      </c>
      <c r="G623" s="1" t="s">
        <v>180</v>
      </c>
      <c r="H623" s="17" t="s">
        <v>47</v>
      </c>
      <c r="I623" s="4" t="n">
        <v>493</v>
      </c>
      <c r="J623" s="4" t="n">
        <v>16960</v>
      </c>
      <c r="K623" s="5" t="n">
        <v>34.4016227180527</v>
      </c>
    </row>
    <row r="624" customFormat="false" ht="13.5" hidden="false" customHeight="false" outlineLevel="0" collapsed="false">
      <c r="A624" s="2" t="n">
        <v>2587</v>
      </c>
      <c r="B624" s="17" t="s">
        <v>50</v>
      </c>
      <c r="C624" s="17" t="s">
        <v>21</v>
      </c>
      <c r="D624" s="3" t="n">
        <v>0.819444444444445</v>
      </c>
      <c r="E624" s="3" t="n">
        <v>0.871527777777778</v>
      </c>
      <c r="G624" s="1" t="s">
        <v>181</v>
      </c>
      <c r="H624" s="17" t="s">
        <v>43</v>
      </c>
      <c r="I624" s="4" t="n">
        <v>893</v>
      </c>
      <c r="J624" s="4" t="n">
        <v>19660</v>
      </c>
      <c r="K624" s="5" t="n">
        <v>22.0156774916013</v>
      </c>
    </row>
    <row r="625" customFormat="false" ht="13.5" hidden="false" customHeight="false" outlineLevel="0" collapsed="false">
      <c r="A625" s="2" t="n">
        <v>2588</v>
      </c>
      <c r="B625" s="17" t="s">
        <v>50</v>
      </c>
      <c r="C625" s="17" t="s">
        <v>21</v>
      </c>
      <c r="D625" s="3" t="n">
        <v>0.819444444444445</v>
      </c>
      <c r="E625" s="3" t="n">
        <v>0.871527777777778</v>
      </c>
      <c r="G625" s="1" t="s">
        <v>181</v>
      </c>
      <c r="H625" s="17" t="s">
        <v>24</v>
      </c>
      <c r="I625" s="4" t="n">
        <v>493</v>
      </c>
      <c r="J625" s="4" t="n">
        <v>11560</v>
      </c>
      <c r="K625" s="5" t="n">
        <v>23.448275862069</v>
      </c>
    </row>
    <row r="626" customFormat="false" ht="13.5" hidden="false" customHeight="false" outlineLevel="0" collapsed="false">
      <c r="A626" s="2" t="n">
        <v>2589</v>
      </c>
      <c r="B626" s="17" t="s">
        <v>50</v>
      </c>
      <c r="C626" s="17" t="s">
        <v>21</v>
      </c>
      <c r="D626" s="3" t="n">
        <v>0.819444444444445</v>
      </c>
      <c r="E626" s="3" t="n">
        <v>0.871527777777778</v>
      </c>
      <c r="G626" s="1" t="s">
        <v>181</v>
      </c>
      <c r="H626" s="17" t="s">
        <v>133</v>
      </c>
      <c r="I626" s="4" t="n">
        <v>493</v>
      </c>
      <c r="J626" s="4" t="n">
        <v>13160</v>
      </c>
      <c r="K626" s="5" t="n">
        <v>26.6937119675456</v>
      </c>
    </row>
    <row r="627" customFormat="false" ht="13.5" hidden="false" customHeight="false" outlineLevel="0" collapsed="false">
      <c r="A627" s="2" t="n">
        <v>2590</v>
      </c>
      <c r="B627" s="17" t="s">
        <v>50</v>
      </c>
      <c r="C627" s="17" t="s">
        <v>21</v>
      </c>
      <c r="D627" s="3" t="n">
        <v>0.819444444444445</v>
      </c>
      <c r="E627" s="3" t="n">
        <v>0.871527777777778</v>
      </c>
      <c r="G627" s="1" t="s">
        <v>181</v>
      </c>
      <c r="H627" s="17" t="s">
        <v>61</v>
      </c>
      <c r="I627" s="4" t="n">
        <v>493</v>
      </c>
      <c r="J627" s="4" t="n">
        <v>13360</v>
      </c>
      <c r="K627" s="5" t="n">
        <v>27.0993914807302</v>
      </c>
    </row>
    <row r="628" customFormat="false" ht="13.5" hidden="false" customHeight="false" outlineLevel="0" collapsed="false">
      <c r="A628" s="2" t="n">
        <v>2591</v>
      </c>
      <c r="B628" s="17" t="s">
        <v>50</v>
      </c>
      <c r="C628" s="17" t="s">
        <v>21</v>
      </c>
      <c r="D628" s="3" t="n">
        <v>0.819444444444445</v>
      </c>
      <c r="E628" s="3" t="n">
        <v>0.871527777777778</v>
      </c>
      <c r="G628" s="1" t="s">
        <v>181</v>
      </c>
      <c r="H628" s="17" t="s">
        <v>134</v>
      </c>
      <c r="I628" s="4" t="n">
        <v>493</v>
      </c>
      <c r="J628" s="4" t="n">
        <v>15160</v>
      </c>
      <c r="K628" s="5" t="n">
        <v>30.7505070993915</v>
      </c>
    </row>
    <row r="629" customFormat="false" ht="13.5" hidden="false" customHeight="false" outlineLevel="0" collapsed="false">
      <c r="A629" s="2" t="n">
        <v>2592</v>
      </c>
      <c r="B629" s="17" t="s">
        <v>50</v>
      </c>
      <c r="C629" s="17" t="s">
        <v>21</v>
      </c>
      <c r="D629" s="3" t="n">
        <v>0.819444444444445</v>
      </c>
      <c r="E629" s="3" t="n">
        <v>0.871527777777778</v>
      </c>
      <c r="G629" s="1" t="s">
        <v>181</v>
      </c>
      <c r="H629" s="17" t="s">
        <v>47</v>
      </c>
      <c r="I629" s="4" t="n">
        <v>493</v>
      </c>
      <c r="J629" s="4" t="n">
        <v>16960</v>
      </c>
      <c r="K629" s="5" t="n">
        <v>34.4016227180527</v>
      </c>
    </row>
    <row r="630" customFormat="false" ht="13.5" hidden="false" customHeight="false" outlineLevel="0" collapsed="false">
      <c r="A630" s="2" t="n">
        <v>2593</v>
      </c>
      <c r="B630" s="17" t="s">
        <v>50</v>
      </c>
      <c r="C630" s="17" t="s">
        <v>21</v>
      </c>
      <c r="D630" s="3" t="n">
        <v>0.819444444444445</v>
      </c>
      <c r="E630" s="3" t="n">
        <v>0.871527777777778</v>
      </c>
      <c r="G630" s="1" t="s">
        <v>181</v>
      </c>
      <c r="H630" s="17" t="s">
        <v>27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594</v>
      </c>
      <c r="B631" s="17" t="s">
        <v>50</v>
      </c>
      <c r="C631" s="17" t="s">
        <v>21</v>
      </c>
      <c r="D631" s="3" t="n">
        <v>0.819444444444445</v>
      </c>
      <c r="E631" s="3" t="n">
        <v>0.871527777777778</v>
      </c>
      <c r="G631" s="1" t="s">
        <v>181</v>
      </c>
      <c r="H631" s="17" t="s">
        <v>136</v>
      </c>
      <c r="I631" s="4" t="n">
        <v>1387</v>
      </c>
      <c r="J631" s="4" t="n">
        <v>28660</v>
      </c>
      <c r="K631" s="5" t="n">
        <v>20.6633020908435</v>
      </c>
    </row>
    <row r="632" customFormat="false" ht="13.5" hidden="false" customHeight="false" outlineLevel="0" collapsed="false">
      <c r="A632" s="2" t="n">
        <v>2595</v>
      </c>
      <c r="B632" s="17" t="s">
        <v>50</v>
      </c>
      <c r="C632" s="17" t="s">
        <v>21</v>
      </c>
      <c r="D632" s="3" t="n">
        <v>0.819444444444445</v>
      </c>
      <c r="E632" s="3" t="n">
        <v>0.871527777777778</v>
      </c>
      <c r="G632" s="1" t="s">
        <v>181</v>
      </c>
      <c r="H632" s="17" t="s">
        <v>137</v>
      </c>
      <c r="I632" s="4" t="n">
        <v>1387</v>
      </c>
      <c r="J632" s="4" t="n">
        <v>23260</v>
      </c>
      <c r="K632" s="5" t="n">
        <v>16.7700072098053</v>
      </c>
    </row>
    <row r="633" customFormat="false" ht="13.5" hidden="false" customHeight="false" outlineLevel="0" collapsed="false">
      <c r="A633" s="2" t="n">
        <v>2596</v>
      </c>
      <c r="B633" s="17" t="s">
        <v>50</v>
      </c>
      <c r="C633" s="17" t="s">
        <v>21</v>
      </c>
      <c r="D633" s="3" t="n">
        <v>0.819444444444445</v>
      </c>
      <c r="E633" s="3" t="n">
        <v>0.871527777777778</v>
      </c>
      <c r="G633" s="1" t="s">
        <v>181</v>
      </c>
      <c r="H633" s="17" t="s">
        <v>138</v>
      </c>
      <c r="I633" s="4" t="n">
        <v>1222</v>
      </c>
      <c r="J633" s="4" t="n">
        <v>19910</v>
      </c>
      <c r="K633" s="5" t="n">
        <v>16.2929623567921</v>
      </c>
    </row>
    <row r="634" customFormat="false" ht="13.5" hidden="false" customHeight="false" outlineLevel="0" collapsed="false">
      <c r="A634" s="2" t="n">
        <v>4140</v>
      </c>
      <c r="B634" s="17" t="s">
        <v>62</v>
      </c>
      <c r="C634" s="17" t="s">
        <v>21</v>
      </c>
      <c r="D634" s="3" t="n">
        <v>0.375</v>
      </c>
      <c r="E634" s="3" t="n">
        <v>0.427083333333333</v>
      </c>
      <c r="G634" s="1" t="s">
        <v>182</v>
      </c>
      <c r="H634" s="17" t="s">
        <v>37</v>
      </c>
      <c r="I634" s="4" t="n">
        <v>1043</v>
      </c>
      <c r="J634" s="4" t="n">
        <v>24320</v>
      </c>
      <c r="K634" s="5" t="n">
        <v>23.3173537871524</v>
      </c>
    </row>
    <row r="635" customFormat="false" ht="13.5" hidden="false" customHeight="false" outlineLevel="0" collapsed="false">
      <c r="A635" s="2" t="n">
        <v>4141</v>
      </c>
      <c r="B635" s="17" t="s">
        <v>62</v>
      </c>
      <c r="C635" s="17" t="s">
        <v>21</v>
      </c>
      <c r="D635" s="3" t="n">
        <v>0.375</v>
      </c>
      <c r="E635" s="3" t="n">
        <v>0.427083333333333</v>
      </c>
      <c r="G635" s="1" t="s">
        <v>182</v>
      </c>
      <c r="H635" s="17" t="s">
        <v>43</v>
      </c>
      <c r="I635" s="4" t="n">
        <v>1043</v>
      </c>
      <c r="J635" s="4" t="n">
        <v>26720</v>
      </c>
      <c r="K635" s="5" t="n">
        <v>25.6184084372004</v>
      </c>
    </row>
    <row r="636" customFormat="false" ht="13.5" hidden="false" customHeight="false" outlineLevel="0" collapsed="false">
      <c r="A636" s="2" t="n">
        <v>4142</v>
      </c>
      <c r="B636" s="17" t="s">
        <v>62</v>
      </c>
      <c r="C636" s="17" t="s">
        <v>21</v>
      </c>
      <c r="D636" s="3" t="n">
        <v>0.375</v>
      </c>
      <c r="E636" s="3" t="n">
        <v>0.427083333333333</v>
      </c>
      <c r="G636" s="1" t="s">
        <v>182</v>
      </c>
      <c r="H636" s="17" t="s">
        <v>24</v>
      </c>
      <c r="I636" s="4" t="n">
        <v>643</v>
      </c>
      <c r="J636" s="4" t="n">
        <v>15520</v>
      </c>
      <c r="K636" s="5" t="n">
        <v>24.1368584758942</v>
      </c>
    </row>
    <row r="637" customFormat="false" ht="13.5" hidden="false" customHeight="false" outlineLevel="0" collapsed="false">
      <c r="A637" s="2" t="n">
        <v>4143</v>
      </c>
      <c r="B637" s="17" t="s">
        <v>62</v>
      </c>
      <c r="C637" s="17" t="s">
        <v>21</v>
      </c>
      <c r="D637" s="3" t="n">
        <v>0.375</v>
      </c>
      <c r="E637" s="3" t="n">
        <v>0.427083333333333</v>
      </c>
      <c r="G637" s="1" t="s">
        <v>182</v>
      </c>
      <c r="H637" s="17" t="s">
        <v>133</v>
      </c>
      <c r="I637" s="4" t="n">
        <v>643</v>
      </c>
      <c r="J637" s="4" t="n">
        <v>15620</v>
      </c>
      <c r="K637" s="5" t="n">
        <v>24.2923794712286</v>
      </c>
    </row>
    <row r="638" customFormat="false" ht="13.5" hidden="false" customHeight="false" outlineLevel="0" collapsed="false">
      <c r="A638" s="2" t="n">
        <v>4144</v>
      </c>
      <c r="B638" s="17" t="s">
        <v>62</v>
      </c>
      <c r="C638" s="17" t="s">
        <v>21</v>
      </c>
      <c r="D638" s="3" t="n">
        <v>0.375</v>
      </c>
      <c r="E638" s="3" t="n">
        <v>0.427083333333333</v>
      </c>
      <c r="G638" s="1" t="s">
        <v>182</v>
      </c>
      <c r="H638" s="17" t="s">
        <v>61</v>
      </c>
      <c r="I638" s="4" t="n">
        <v>643</v>
      </c>
      <c r="J638" s="4" t="n">
        <v>16420</v>
      </c>
      <c r="K638" s="5" t="n">
        <v>25.5365474339036</v>
      </c>
    </row>
    <row r="639" customFormat="false" ht="13.5" hidden="false" customHeight="false" outlineLevel="0" collapsed="false">
      <c r="A639" s="2" t="n">
        <v>4145</v>
      </c>
      <c r="B639" s="17" t="s">
        <v>62</v>
      </c>
      <c r="C639" s="17" t="s">
        <v>21</v>
      </c>
      <c r="D639" s="3" t="n">
        <v>0.375</v>
      </c>
      <c r="E639" s="3" t="n">
        <v>0.427083333333333</v>
      </c>
      <c r="G639" s="1" t="s">
        <v>182</v>
      </c>
      <c r="H639" s="17" t="s">
        <v>134</v>
      </c>
      <c r="I639" s="4" t="n">
        <v>643</v>
      </c>
      <c r="J639" s="4" t="n">
        <v>17620</v>
      </c>
      <c r="K639" s="5" t="n">
        <v>27.402799377916</v>
      </c>
    </row>
    <row r="640" customFormat="false" ht="13.5" hidden="false" customHeight="false" outlineLevel="0" collapsed="false">
      <c r="A640" s="2" t="n">
        <v>4146</v>
      </c>
      <c r="B640" s="17" t="s">
        <v>62</v>
      </c>
      <c r="C640" s="17" t="s">
        <v>21</v>
      </c>
      <c r="D640" s="3" t="n">
        <v>0.375</v>
      </c>
      <c r="E640" s="3" t="n">
        <v>0.427083333333333</v>
      </c>
      <c r="G640" s="1" t="s">
        <v>182</v>
      </c>
      <c r="H640" s="17" t="s">
        <v>47</v>
      </c>
      <c r="I640" s="4" t="n">
        <v>643</v>
      </c>
      <c r="J640" s="4" t="n">
        <v>19120</v>
      </c>
      <c r="K640" s="5" t="n">
        <v>29.7356143079316</v>
      </c>
    </row>
    <row r="641" customFormat="false" ht="13.5" hidden="false" customHeight="false" outlineLevel="0" collapsed="false">
      <c r="A641" s="2" t="n">
        <v>4147</v>
      </c>
      <c r="B641" s="17" t="s">
        <v>62</v>
      </c>
      <c r="C641" s="17" t="s">
        <v>21</v>
      </c>
      <c r="D641" s="3" t="n">
        <v>0.826388888888889</v>
      </c>
      <c r="E641" s="3" t="n">
        <v>0.881944444444445</v>
      </c>
      <c r="G641" s="1" t="s">
        <v>183</v>
      </c>
      <c r="H641" s="17" t="s">
        <v>37</v>
      </c>
      <c r="I641" s="4" t="n">
        <v>1043</v>
      </c>
      <c r="J641" s="4" t="n">
        <v>24320</v>
      </c>
      <c r="K641" s="5" t="n">
        <v>23.3173537871524</v>
      </c>
    </row>
    <row r="642" customFormat="false" ht="13.5" hidden="false" customHeight="false" outlineLevel="0" collapsed="false">
      <c r="A642" s="2" t="n">
        <v>4148</v>
      </c>
      <c r="B642" s="17" t="s">
        <v>62</v>
      </c>
      <c r="C642" s="17" t="s">
        <v>21</v>
      </c>
      <c r="D642" s="3" t="n">
        <v>0.826388888888889</v>
      </c>
      <c r="E642" s="3" t="n">
        <v>0.881944444444445</v>
      </c>
      <c r="G642" s="1" t="s">
        <v>183</v>
      </c>
      <c r="H642" s="17" t="s">
        <v>43</v>
      </c>
      <c r="I642" s="4" t="n">
        <v>1043</v>
      </c>
      <c r="J642" s="4" t="n">
        <v>26720</v>
      </c>
      <c r="K642" s="5" t="n">
        <v>25.6184084372004</v>
      </c>
    </row>
    <row r="643" customFormat="false" ht="13.5" hidden="false" customHeight="false" outlineLevel="0" collapsed="false">
      <c r="A643" s="2" t="n">
        <v>4149</v>
      </c>
      <c r="B643" s="17" t="s">
        <v>62</v>
      </c>
      <c r="C643" s="17" t="s">
        <v>21</v>
      </c>
      <c r="D643" s="3" t="n">
        <v>0.826388888888889</v>
      </c>
      <c r="E643" s="3" t="n">
        <v>0.881944444444445</v>
      </c>
      <c r="G643" s="1" t="s">
        <v>183</v>
      </c>
      <c r="H643" s="17" t="s">
        <v>24</v>
      </c>
      <c r="I643" s="4" t="n">
        <v>643</v>
      </c>
      <c r="J643" s="4" t="n">
        <v>14020</v>
      </c>
      <c r="K643" s="5" t="n">
        <v>21.8040435458787</v>
      </c>
    </row>
    <row r="644" customFormat="false" ht="13.5" hidden="false" customHeight="false" outlineLevel="0" collapsed="false">
      <c r="A644" s="2" t="n">
        <v>4150</v>
      </c>
      <c r="B644" s="17" t="s">
        <v>62</v>
      </c>
      <c r="C644" s="17" t="s">
        <v>21</v>
      </c>
      <c r="D644" s="3" t="n">
        <v>0.826388888888889</v>
      </c>
      <c r="E644" s="3" t="n">
        <v>0.881944444444445</v>
      </c>
      <c r="G644" s="1" t="s">
        <v>183</v>
      </c>
      <c r="H644" s="17" t="s">
        <v>133</v>
      </c>
      <c r="I644" s="4" t="n">
        <v>643</v>
      </c>
      <c r="J644" s="4" t="n">
        <v>14120</v>
      </c>
      <c r="K644" s="5" t="n">
        <v>21.9595645412131</v>
      </c>
    </row>
    <row r="645" customFormat="false" ht="13.5" hidden="false" customHeight="false" outlineLevel="0" collapsed="false">
      <c r="A645" s="2" t="n">
        <v>4151</v>
      </c>
      <c r="B645" s="17" t="s">
        <v>62</v>
      </c>
      <c r="C645" s="17" t="s">
        <v>21</v>
      </c>
      <c r="D645" s="3" t="n">
        <v>0.826388888888889</v>
      </c>
      <c r="E645" s="3" t="n">
        <v>0.881944444444445</v>
      </c>
      <c r="G645" s="1" t="s">
        <v>183</v>
      </c>
      <c r="H645" s="17" t="s">
        <v>61</v>
      </c>
      <c r="I645" s="4" t="n">
        <v>643</v>
      </c>
      <c r="J645" s="4" t="n">
        <v>15120</v>
      </c>
      <c r="K645" s="5" t="n">
        <v>23.5147744945568</v>
      </c>
    </row>
    <row r="646" customFormat="false" ht="13.5" hidden="false" customHeight="false" outlineLevel="0" collapsed="false">
      <c r="A646" s="2" t="n">
        <v>4152</v>
      </c>
      <c r="B646" s="17" t="s">
        <v>62</v>
      </c>
      <c r="C646" s="17" t="s">
        <v>21</v>
      </c>
      <c r="D646" s="3" t="n">
        <v>0.826388888888889</v>
      </c>
      <c r="E646" s="3" t="n">
        <v>0.881944444444445</v>
      </c>
      <c r="G646" s="1" t="s">
        <v>183</v>
      </c>
      <c r="H646" s="17" t="s">
        <v>134</v>
      </c>
      <c r="I646" s="4" t="n">
        <v>643</v>
      </c>
      <c r="J646" s="4" t="n">
        <v>16220</v>
      </c>
      <c r="K646" s="5" t="n">
        <v>25.2255054432348</v>
      </c>
    </row>
    <row r="647" customFormat="false" ht="13.5" hidden="false" customHeight="false" outlineLevel="0" collapsed="false">
      <c r="A647" s="2" t="n">
        <v>4153</v>
      </c>
      <c r="B647" s="17" t="s">
        <v>62</v>
      </c>
      <c r="C647" s="17" t="s">
        <v>21</v>
      </c>
      <c r="D647" s="3" t="n">
        <v>0.826388888888889</v>
      </c>
      <c r="E647" s="3" t="n">
        <v>0.881944444444445</v>
      </c>
      <c r="G647" s="1" t="s">
        <v>183</v>
      </c>
      <c r="H647" s="17" t="s">
        <v>47</v>
      </c>
      <c r="I647" s="4" t="n">
        <v>643</v>
      </c>
      <c r="J647" s="4" t="n">
        <v>17820</v>
      </c>
      <c r="K647" s="5" t="n">
        <v>27.713841368584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21:30:53Z</dcterms:created>
  <dc:creator>尾張人はる</dc:creator>
  <dc:description/>
  <dc:language>en-US</dc:language>
  <cp:lastModifiedBy>Owarijin</cp:lastModifiedBy>
  <dcterms:modified xsi:type="dcterms:W3CDTF">2020-02-05T21:30:55Z</dcterms:modified>
  <cp:revision>0</cp:revision>
  <dc:subject/>
  <dc:title/>
</cp:coreProperties>
</file>